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1"/>
  </bookViews>
  <sheets>
    <sheet name="Aide" sheetId="1" state="visible" r:id="rId2"/>
    <sheet name="Correspondance" sheetId="2" state="visible" r:id="rId3"/>
    <sheet name="Types complexes" sheetId="3" state="visible" r:id="rId4"/>
    <sheet name="Enum-CodeLists" sheetId="4" state="visible" r:id="rId5"/>
    <sheet name="Feuil2" sheetId="5" state="visible" r:id="rId6"/>
  </sheets>
  <definedNames>
    <definedName function="false" hidden="false" localSheetId="0" name="_xlnm.Print_Area" vbProcedure="false">Aide!$A$30:$Q$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8"/>
            <color rgb="FF222222"/>
            <rFont val="Tahoma"/>
            <family val="2"/>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3</xdr:col>
                <xdr:colOff>16</xdr:colOff>
                <xdr:row>29</xdr:row>
                <xdr:rowOff>12</xdr:rowOff>
              </xdr:from>
              <xdr:to>
                <xdr:col>5</xdr:col>
                <xdr:colOff>25</xdr:colOff>
                <xdr:row>30</xdr:row>
                <xdr:rowOff>67</xdr:rowOff>
              </xdr:to>
            </anchor>
          </commentPr>
        </mc:Choice>
        <mc:Fallback/>
      </mc:AlternateContent>
    </comment>
    <comment ref="G18" authorId="0">
      <text>
        <r>
          <rPr>
            <sz val="8"/>
            <color rgb="FF222222"/>
            <rFont val="Tahoma"/>
            <family val="2"/>
          </rPr>
          <t xml:space="preserve">En rose : énumération (cf onglet Enum-CodeList)
En orange : Types complexes (cf onglet types complexes)
En bleu foncé : liens
En noir : types simples
</t>
        </r>
      </text>
      <mc:AlternateContent>
        <mc:Choice Requires="v2">
          <commentPr autoFill="true" autoScale="false" colHidden="false" locked="false" rowHidden="false" textHAlign="justify" textVAlign="top">
            <anchor moveWithCells="false" sizeWithCells="false">
              <xdr:from>
                <xdr:col>7</xdr:col>
                <xdr:colOff>16</xdr:colOff>
                <xdr:row>16</xdr:row>
                <xdr:rowOff>12</xdr:rowOff>
              </xdr:from>
              <xdr:to>
                <xdr:col>8</xdr:col>
                <xdr:colOff>69</xdr:colOff>
                <xdr:row>18</xdr:row>
                <xdr:rowOff>14</xdr:rowOff>
              </xdr:to>
            </anchor>
          </commentPr>
        </mc:Choice>
        <mc:Fallback/>
      </mc:AlternateContent>
    </comment>
    <comment ref="H18"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8</xdr:col>
                <xdr:colOff>16</xdr:colOff>
                <xdr:row>16</xdr:row>
                <xdr:rowOff>12</xdr:rowOff>
              </xdr:from>
              <xdr:to>
                <xdr:col>9</xdr:col>
                <xdr:colOff>30</xdr:colOff>
                <xdr:row>17</xdr:row>
                <xdr:rowOff>7</xdr:rowOff>
              </xdr:to>
            </anchor>
          </commentPr>
        </mc:Choice>
        <mc:Fallback/>
      </mc:AlternateContent>
    </comment>
    <comment ref="I18"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9</xdr:col>
                <xdr:colOff>15</xdr:colOff>
                <xdr:row>16</xdr:row>
                <xdr:rowOff>12</xdr:rowOff>
              </xdr:from>
              <xdr:to>
                <xdr:col>10</xdr:col>
                <xdr:colOff>66</xdr:colOff>
                <xdr:row>17</xdr:row>
                <xdr:rowOff>7</xdr:rowOff>
              </xdr:to>
            </anchor>
          </commentPr>
        </mc:Choice>
        <mc:Fallback/>
      </mc:AlternateContent>
    </comment>
    <comment ref="I31" authorId="0">
      <text>
        <r>
          <rPr>
            <b val="true"/>
            <sz val="8"/>
            <color rgb="FF222222"/>
            <rFont val="Tahoma"/>
            <family val="2"/>
          </rPr>
          <t xml:space="preserve">IGN:
</t>
        </r>
      </text>
      <mc:AlternateContent>
        <mc:Choice Requires="v2">
          <commentPr autoFill="true" autoScale="false" colHidden="false" locked="false" rowHidden="false" textHAlign="justify" textVAlign="top">
            <anchor moveWithCells="false" sizeWithCells="false">
              <xdr:from>
                <xdr:col>9</xdr:col>
                <xdr:colOff>15</xdr:colOff>
                <xdr:row>29</xdr:row>
                <xdr:rowOff>12</xdr:rowOff>
              </xdr:from>
              <xdr:to>
                <xdr:col>10</xdr:col>
                <xdr:colOff>31</xdr:colOff>
                <xdr:row>30</xdr:row>
                <xdr:rowOff>67</xdr:rowOff>
              </xdr:to>
            </anchor>
          </commentPr>
        </mc:Choice>
        <mc:Fallback/>
      </mc:AlternateContent>
    </comment>
    <comment ref="J18"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0</xdr:col>
                <xdr:colOff>16</xdr:colOff>
                <xdr:row>16</xdr:row>
                <xdr:rowOff>12</xdr:rowOff>
              </xdr:from>
              <xdr:to>
                <xdr:col>11</xdr:col>
                <xdr:colOff>10</xdr:colOff>
                <xdr:row>17</xdr:row>
                <xdr:rowOff>9</xdr:rowOff>
              </xdr:to>
            </anchor>
          </commentPr>
        </mc:Choice>
        <mc:Fallback/>
      </mc:AlternateContent>
    </comment>
    <comment ref="J31"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0</xdr:col>
                <xdr:colOff>16</xdr:colOff>
                <xdr:row>29</xdr:row>
                <xdr:rowOff>12</xdr:rowOff>
              </xdr:from>
              <xdr:to>
                <xdr:col>11</xdr:col>
                <xdr:colOff>-32</xdr:colOff>
                <xdr:row>30</xdr:row>
                <xdr:rowOff>8</xdr:rowOff>
              </xdr:to>
            </anchor>
          </commentPr>
        </mc:Choice>
        <mc:Fallback/>
      </mc:AlternateContent>
    </comment>
    <comment ref="K31"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1</xdr:col>
                <xdr:colOff>16</xdr:colOff>
                <xdr:row>29</xdr:row>
                <xdr:rowOff>12</xdr:rowOff>
              </xdr:from>
              <xdr:to>
                <xdr:col>12</xdr:col>
                <xdr:colOff>79</xdr:colOff>
                <xdr:row>30</xdr:row>
                <xdr:rowOff>8</xdr:rowOff>
              </xdr:to>
            </anchor>
          </commentPr>
        </mc:Choice>
        <mc:Fallback/>
      </mc:AlternateContent>
    </comment>
    <comment ref="L17" authorId="0">
      <text>
        <r>
          <rPr>
            <sz val="8"/>
            <color rgb="FF222222"/>
            <rFont val="Tahoma"/>
            <family val="2"/>
          </rPr>
          <t xml:space="preserve">"Produit" IGN avec lequel est fait la correspondance
</t>
        </r>
      </text>
      <mc:AlternateContent>
        <mc:Choice Requires="v2">
          <commentPr autoFill="true" autoScale="false" colHidden="false" locked="false" rowHidden="false" textHAlign="justify" textVAlign="top">
            <anchor moveWithCells="false" sizeWithCells="false">
              <xdr:from>
                <xdr:col>15</xdr:col>
                <xdr:colOff>16</xdr:colOff>
                <xdr:row>15</xdr:row>
                <xdr:rowOff>5</xdr:rowOff>
              </xdr:from>
              <xdr:to>
                <xdr:col>16</xdr:col>
                <xdr:colOff>31</xdr:colOff>
                <xdr:row>17</xdr:row>
                <xdr:rowOff>12</xdr:rowOff>
              </xdr:to>
            </anchor>
          </commentPr>
        </mc:Choice>
        <mc:Fallback/>
      </mc:AlternateContent>
    </comment>
    <comment ref="L18" authorId="0">
      <text>
        <r>
          <rPr>
            <sz val="8"/>
            <color rgb="FF222222"/>
            <rFont val="Tahoma"/>
            <family val="2"/>
          </rPr>
          <t xml:space="preserve">Table avec laquelle est remplie la classe
</t>
        </r>
      </text>
      <mc:AlternateContent>
        <mc:Choice Requires="v2">
          <commentPr autoFill="true" autoScale="false" colHidden="false" locked="false" rowHidden="false" textHAlign="justify" textVAlign="top">
            <anchor moveWithCells="false" sizeWithCells="false">
              <xdr:from>
                <xdr:col>12</xdr:col>
                <xdr:colOff>16</xdr:colOff>
                <xdr:row>16</xdr:row>
                <xdr:rowOff>12</xdr:rowOff>
              </xdr:from>
              <xdr:to>
                <xdr:col>13</xdr:col>
                <xdr:colOff>31</xdr:colOff>
                <xdr:row>17</xdr:row>
                <xdr:rowOff>24</xdr:rowOff>
              </xdr:to>
            </anchor>
          </commentPr>
        </mc:Choice>
        <mc:Fallback/>
      </mc:AlternateContent>
    </comment>
    <comment ref="L31"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2</xdr:col>
                <xdr:colOff>16</xdr:colOff>
                <xdr:row>29</xdr:row>
                <xdr:rowOff>12</xdr:rowOff>
              </xdr:from>
              <xdr:to>
                <xdr:col>13</xdr:col>
                <xdr:colOff>69</xdr:colOff>
                <xdr:row>30</xdr:row>
                <xdr:rowOff>12</xdr:rowOff>
              </xdr:to>
            </anchor>
          </commentPr>
        </mc:Choice>
        <mc:Fallback/>
      </mc:AlternateContent>
    </comment>
    <comment ref="M18" authorId="0">
      <text>
        <r>
          <rPr>
            <b val="true"/>
            <sz val="8"/>
            <color rgb="FF222222"/>
            <rFont val="Tahoma"/>
            <family val="2"/>
          </rPr>
          <t xml:space="preserve">Nom du champ auquel correspond l'attribut</t>
        </r>
      </text>
      <mc:AlternateContent>
        <mc:Choice Requires="v2">
          <commentPr autoFill="true" autoScale="false" colHidden="false" locked="false" rowHidden="false" textHAlign="justify" textVAlign="top">
            <anchor moveWithCells="false" sizeWithCells="false">
              <xdr:from>
                <xdr:col>13</xdr:col>
                <xdr:colOff>16</xdr:colOff>
                <xdr:row>16</xdr:row>
                <xdr:rowOff>12</xdr:rowOff>
              </xdr:from>
              <xdr:to>
                <xdr:col>14</xdr:col>
                <xdr:colOff>56</xdr:colOff>
                <xdr:row>17</xdr:row>
                <xdr:rowOff>33</xdr:rowOff>
              </xdr:to>
            </anchor>
          </commentPr>
        </mc:Choice>
        <mc:Fallback/>
      </mc:AlternateContent>
    </comment>
    <comment ref="N18" authorId="0">
      <text>
        <r>
          <rPr>
            <sz val="8"/>
            <color rgb="FF222222"/>
            <rFont val="Tahoma"/>
            <family val="2"/>
          </rPr>
          <t xml:space="preserve">Type de l'attribut (texte, nombre …)</t>
        </r>
      </text>
      <mc:AlternateContent>
        <mc:Choice Requires="v2">
          <commentPr autoFill="true" autoScale="false" colHidden="false" locked="false" rowHidden="false" textHAlign="justify" textVAlign="top">
            <anchor moveWithCells="false" sizeWithCells="false">
              <xdr:from>
                <xdr:col>14</xdr:col>
                <xdr:colOff>16</xdr:colOff>
                <xdr:row>16</xdr:row>
                <xdr:rowOff>12</xdr:rowOff>
              </xdr:from>
              <xdr:to>
                <xdr:col>15</xdr:col>
                <xdr:colOff>21</xdr:colOff>
                <xdr:row>17</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8"/>
            <color rgb="FF222222"/>
            <rFont val="Tahoma"/>
            <family val="2"/>
          </rPr>
          <t xml:space="preserve">En rose : énumération (cf onglet Enum-CodeList)
En orange : Types complexes (cf onglet types complexes)
En bleu foncé : liens
En noir : types simples
</t>
        </r>
      </text>
      <mc:AlternateContent>
        <mc:Choice Requires="v2">
          <commentPr autoFill="true" autoScale="false" colHidden="false" locked="false" rowHidden="false" textHAlign="justify" textVAlign="top">
            <anchor moveWithCells="false" sizeWithCells="false">
              <xdr:from>
                <xdr:col>11</xdr:col>
                <xdr:colOff>39</xdr:colOff>
                <xdr:row>0</xdr:row>
                <xdr:rowOff>11</xdr:rowOff>
              </xdr:from>
              <xdr:to>
                <xdr:col>12</xdr:col>
                <xdr:colOff>91</xdr:colOff>
                <xdr:row>2</xdr:row>
                <xdr:rowOff>9</xdr:rowOff>
              </xdr:to>
            </anchor>
          </commentPr>
        </mc:Choice>
        <mc:Fallback/>
      </mc:AlternateContent>
    </comment>
    <comment ref="H2"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2</xdr:col>
                <xdr:colOff>129</xdr:colOff>
                <xdr:row>0</xdr:row>
                <xdr:rowOff>11</xdr:rowOff>
              </xdr:from>
              <xdr:to>
                <xdr:col>13</xdr:col>
                <xdr:colOff>112</xdr:colOff>
                <xdr:row>1</xdr:row>
                <xdr:rowOff>7</xdr:rowOff>
              </xdr:to>
            </anchor>
          </commentPr>
        </mc:Choice>
        <mc:Fallback/>
      </mc:AlternateContent>
    </comment>
    <comment ref="I2" authorId="0">
      <text>
        <r>
          <rPr>
            <b val="true"/>
            <sz val="8"/>
            <color rgb="FF222222"/>
            <rFont val="Tahoma"/>
            <family val="2"/>
          </rPr>
          <t xml:space="preserve">1 par défaut
unbounded = pas de limite
</t>
        </r>
      </text>
      <mc:AlternateContent>
        <mc:Choice Requires="v2">
          <commentPr autoFill="true" autoScale="false" colHidden="false" locked="false" rowHidden="false" textHAlign="justify" textVAlign="top">
            <anchor moveWithCells="false" sizeWithCells="false">
              <xdr:from>
                <xdr:col>13</xdr:col>
                <xdr:colOff>21</xdr:colOff>
                <xdr:row>0</xdr:row>
                <xdr:rowOff>11</xdr:rowOff>
              </xdr:from>
              <xdr:to>
                <xdr:col>14</xdr:col>
                <xdr:colOff>-47</xdr:colOff>
                <xdr:row>1</xdr:row>
                <xdr:rowOff>36</xdr:rowOff>
              </xdr:to>
            </anchor>
          </commentPr>
        </mc:Choice>
        <mc:Fallback/>
      </mc:AlternateContent>
    </comment>
    <comment ref="J2"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4</xdr:col>
                <xdr:colOff>20</xdr:colOff>
                <xdr:row>0</xdr:row>
                <xdr:rowOff>11</xdr:rowOff>
              </xdr:from>
              <xdr:to>
                <xdr:col>15</xdr:col>
                <xdr:colOff>68</xdr:colOff>
                <xdr:row>1</xdr:row>
                <xdr:rowOff>9</xdr:rowOff>
              </xdr:to>
            </anchor>
          </commentPr>
        </mc:Choice>
        <mc:Fallback/>
      </mc:AlternateContent>
    </comment>
    <comment ref="L1" authorId="0">
      <text>
        <r>
          <rPr>
            <sz val="8"/>
            <color rgb="FF222222"/>
            <rFont val="Tahoma"/>
            <family val="2"/>
          </rPr>
          <t xml:space="preserve">"Produit" IGN avec lequel est fait la correspondance
</t>
        </r>
      </text>
      <mc:AlternateContent>
        <mc:Choice Requires="v2">
          <commentPr autoFill="true" autoScale="false" colHidden="false" locked="false" rowHidden="false" textHAlign="justify" textVAlign="top">
            <anchor moveWithCells="false" sizeWithCells="false">
              <xdr:from>
                <xdr:col>17</xdr:col>
                <xdr:colOff>77</xdr:colOff>
                <xdr:row>0</xdr:row>
                <xdr:rowOff>2</xdr:rowOff>
              </xdr:from>
              <xdr:to>
                <xdr:col>19</xdr:col>
                <xdr:colOff>43</xdr:colOff>
                <xdr:row>1</xdr:row>
                <xdr:rowOff>28</xdr:rowOff>
              </xdr:to>
            </anchor>
          </commentPr>
        </mc:Choice>
        <mc:Fallback/>
      </mc:AlternateContent>
    </comment>
    <comment ref="L2" authorId="0">
      <text>
        <r>
          <rPr>
            <sz val="8"/>
            <color rgb="FF222222"/>
            <rFont val="Tahoma"/>
            <family val="2"/>
          </rPr>
          <t xml:space="preserve">Table avec laquelle est remplie la classe
En cas dde jointure indiquer les différentes tables et la façon dont la jointure est effectuée.
</t>
        </r>
      </text>
      <mc:AlternateContent>
        <mc:Choice Requires="v2">
          <commentPr autoFill="true" autoScale="false" colHidden="false" locked="false" rowHidden="false" textHAlign="justify" textVAlign="top">
            <anchor moveWithCells="false" sizeWithCells="false">
              <xdr:from>
                <xdr:col>14</xdr:col>
                <xdr:colOff>36</xdr:colOff>
                <xdr:row>0</xdr:row>
                <xdr:rowOff>0</xdr:rowOff>
              </xdr:from>
              <xdr:to>
                <xdr:col>16</xdr:col>
                <xdr:colOff>3</xdr:colOff>
                <xdr:row>2</xdr:row>
                <xdr:rowOff>6</xdr:rowOff>
              </xdr:to>
            </anchor>
          </commentPr>
        </mc:Choice>
        <mc:Fallback/>
      </mc:AlternateContent>
    </comment>
    <comment ref="M2" authorId="0">
      <text>
        <r>
          <rPr>
            <b val="true"/>
            <sz val="8"/>
            <color rgb="FF222222"/>
            <rFont val="Tahoma"/>
            <family val="2"/>
          </rPr>
          <t xml:space="preserve">Nom du champ auquel correspond l'attribut</t>
        </r>
      </text>
      <mc:AlternateContent>
        <mc:Choice Requires="v2">
          <commentPr autoFill="true" autoScale="false" colHidden="false" locked="false" rowHidden="false" textHAlign="justify" textVAlign="top">
            <anchor moveWithCells="false" sizeWithCells="false">
              <xdr:from>
                <xdr:col>19</xdr:col>
                <xdr:colOff>52</xdr:colOff>
                <xdr:row>0</xdr:row>
                <xdr:rowOff>11</xdr:rowOff>
              </xdr:from>
              <xdr:to>
                <xdr:col>21</xdr:col>
                <xdr:colOff>17</xdr:colOff>
                <xdr:row>1</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222222"/>
            <rFont val="Tahoma"/>
            <family val="2"/>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0</xdr:col>
                <xdr:colOff>44</xdr:colOff>
                <xdr:row>0</xdr:row>
                <xdr:rowOff>12</xdr:rowOff>
              </xdr:from>
              <xdr:to>
                <xdr:col>1</xdr:col>
                <xdr:colOff>85</xdr:colOff>
                <xdr:row>1</xdr:row>
                <xdr:rowOff>147</xdr:rowOff>
              </xdr:to>
            </anchor>
          </commentPr>
        </mc:Choice>
        <mc:Fallback/>
      </mc:AlternateContent>
    </comment>
    <comment ref="G2" authorId="0">
      <text>
        <r>
          <rPr>
            <b val="true"/>
            <sz val="8"/>
            <color rgb="FF222222"/>
            <rFont val="Tahoma"/>
            <family val="2"/>
          </rPr>
          <t xml:space="preserve">IGN:
</t>
        </r>
      </text>
      <mc:AlternateContent>
        <mc:Choice Requires="v2">
          <commentPr autoFill="true" autoScale="false" colHidden="false" locked="false" rowHidden="false" textHAlign="justify" textVAlign="top">
            <anchor moveWithCells="false" sizeWithCells="false">
              <xdr:from>
                <xdr:col>4</xdr:col>
                <xdr:colOff>2</xdr:colOff>
                <xdr:row>0</xdr:row>
                <xdr:rowOff>12</xdr:rowOff>
              </xdr:from>
              <xdr:to>
                <xdr:col>5</xdr:col>
                <xdr:colOff>-31</xdr:colOff>
                <xdr:row>1</xdr:row>
                <xdr:rowOff>147</xdr:rowOff>
              </xdr:to>
            </anchor>
          </commentPr>
        </mc:Choice>
        <mc:Fallback/>
      </mc:AlternateContent>
    </comment>
    <comment ref="H2" authorId="0">
      <text>
        <r>
          <rPr>
            <b val="true"/>
            <sz val="8"/>
            <color rgb="FF222222"/>
            <rFont val="Tahoma"/>
            <family val="2"/>
          </rPr>
          <t xml:space="preserve">1 par défaut
</t>
        </r>
      </text>
      <mc:AlternateContent>
        <mc:Choice Requires="v2">
          <commentPr autoFill="true" autoScale="false" colHidden="true" locked="false" rowHidden="false" textHAlign="justify" textVAlign="top">
            <anchor moveWithCells="false" sizeWithCells="false">
              <xdr:from>
                <xdr:col>4</xdr:col>
                <xdr:colOff>87</xdr:colOff>
                <xdr:row>0</xdr:row>
                <xdr:rowOff>12</xdr:rowOff>
              </xdr:from>
              <xdr:to>
                <xdr:col>6</xdr:col>
                <xdr:colOff>47</xdr:colOff>
                <xdr:row>1</xdr:row>
                <xdr:rowOff>16</xdr:rowOff>
              </xdr:to>
            </anchor>
          </commentPr>
        </mc:Choice>
        <mc:Fallback/>
      </mc:AlternateContent>
    </comment>
    <comment ref="I2" authorId="0">
      <text>
        <r>
          <rPr>
            <b val="true"/>
            <sz val="8"/>
            <color rgb="FF222222"/>
            <rFont val="Tahoma"/>
            <family val="2"/>
          </rPr>
          <t xml:space="preserve">1 par défaut
</t>
        </r>
      </text>
      <mc:AlternateContent>
        <mc:Choice Requires="v2">
          <commentPr autoFill="true" autoScale="false" colHidden="true" locked="false" rowHidden="false" textHAlign="justify" textVAlign="top">
            <anchor moveWithCells="false" sizeWithCells="false">
              <xdr:from>
                <xdr:col>6</xdr:col>
                <xdr:colOff>0</xdr:colOff>
                <xdr:row>0</xdr:row>
                <xdr:rowOff>12</xdr:rowOff>
              </xdr:from>
              <xdr:to>
                <xdr:col>10</xdr:col>
                <xdr:colOff>26</xdr:colOff>
                <xdr:row>1</xdr:row>
                <xdr:rowOff>16</xdr:rowOff>
              </xdr:to>
            </anchor>
          </commentPr>
        </mc:Choice>
        <mc:Fallback/>
      </mc:AlternateContent>
    </comment>
    <comment ref="J2" authorId="0">
      <text>
        <r>
          <rPr>
            <b val="true"/>
            <sz val="8"/>
            <color rgb="FF222222"/>
            <rFont val="Tahoma"/>
            <family val="2"/>
          </rPr>
          <t xml:space="preserve">FAUX par défaut</t>
        </r>
      </text>
      <mc:AlternateContent>
        <mc:Choice Requires="v2">
          <commentPr autoFill="true" autoScale="false" colHidden="true" locked="false" rowHidden="false" textHAlign="justify" textVAlign="top">
            <anchor moveWithCells="false" sizeWithCells="false">
              <xdr:from>
                <xdr:col>6</xdr:col>
                <xdr:colOff>0</xdr:colOff>
                <xdr:row>0</xdr:row>
                <xdr:rowOff>12</xdr:rowOff>
              </xdr:from>
              <xdr:to>
                <xdr:col>10</xdr:col>
                <xdr:colOff>26</xdr:colOff>
                <xdr:row>1</xdr:row>
                <xdr:rowOff>24</xdr:rowOff>
              </xdr:to>
            </anchor>
          </commentPr>
        </mc:Choice>
        <mc:Fallback/>
      </mc:AlternateContent>
    </comment>
  </commentList>
</comments>
</file>

<file path=xl/sharedStrings.xml><?xml version="1.0" encoding="utf-8"?>
<sst xmlns="http://schemas.openxmlformats.org/spreadsheetml/2006/main" count="2949" uniqueCount="940">
  <si>
    <t xml:space="preserve">EXEMPLE</t>
  </si>
  <si>
    <t xml:space="preserve">La classe AdministrativeBoundary du thème AdministrativeUnit de l'annexe I</t>
  </si>
  <si>
    <t xml:space="preserve">Attention purement fictif…</t>
  </si>
  <si>
    <t xml:space="preserve">Partie INSPIRE</t>
  </si>
  <si>
    <t xml:space="preserve">Partie à remplir</t>
  </si>
  <si>
    <t xml:space="preserve">Onglet Correspondance</t>
  </si>
  <si>
    <t xml:space="preserve">AdministrativeUnits</t>
  </si>
  <si>
    <t xml:space="preserve">BDCarto Administratif</t>
  </si>
  <si>
    <t xml:space="preserve">Classe</t>
  </si>
  <si>
    <t xml:space="preserve">Documentation</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t>
    </r>
  </si>
  <si>
    <r>
      <rPr>
        <b val="true"/>
        <sz val="11"/>
        <rFont val="Arial"/>
        <family val="2"/>
      </rPr>
      <t xml:space="preserve">Type
</t>
    </r>
    <r>
      <rPr>
        <b val="true"/>
        <sz val="11"/>
        <color rgb="FFFF9900"/>
        <rFont val="Arial"/>
        <family val="2"/>
      </rPr>
      <t xml:space="preserve">types complexes
</t>
    </r>
    <r>
      <rPr>
        <b val="true"/>
        <sz val="11"/>
        <color rgb="FFFF00FF"/>
        <rFont val="Arial"/>
        <family val="2"/>
      </rPr>
      <t xml:space="preserve">énumérations</t>
    </r>
  </si>
  <si>
    <t xml:space="preserve">Nombre minimal d'occurrences</t>
  </si>
  <si>
    <t xml:space="preserve">Nombre maximal d'occurrences</t>
  </si>
  <si>
    <t xml:space="preserve">Voidable ?</t>
  </si>
  <si>
    <t xml:space="preserve">Transformation</t>
  </si>
  <si>
    <t xml:space="preserve">Type</t>
  </si>
  <si>
    <t xml:space="preserve">Remarques</t>
  </si>
  <si>
    <t xml:space="preserve">AdministrativeBoundary</t>
  </si>
  <si>
    <t xml:space="preserve">A line of demarcation between administrative units.</t>
  </si>
  <si>
    <t xml:space="preserve">geometry</t>
  </si>
  <si>
    <t xml:space="preserve">Geometric representation of border line.</t>
  </si>
  <si>
    <t xml:space="preserve">gml:CurvePropertyType</t>
  </si>
  <si>
    <t xml:space="preserve">=</t>
  </si>
  <si>
    <t xml:space="preserve">Limites administratives</t>
  </si>
  <si>
    <t xml:space="preserve">the_geom</t>
  </si>
  <si>
    <t xml:space="preserve">MULTILIGNE</t>
  </si>
  <si>
    <t xml:space="preserve">inspireId</t>
  </si>
  <si>
    <t xml:space="preserve">External object identifier of the administrative boundary.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base:IdentifierPropertyType</t>
  </si>
  <si>
    <t xml:space="preserve">voirTypeComplexe
</t>
  </si>
  <si>
    <t xml:space="preserve">country</t>
  </si>
  <si>
    <t xml:space="preserve">Two-character country code according to ISO 3166.</t>
  </si>
  <si>
    <t xml:space="preserve">gmd:Country_PropertyType</t>
  </si>
  <si>
    <t xml:space="preserve">"FR"</t>
  </si>
  <si>
    <t xml:space="preserve">nationalLevel</t>
  </si>
  <si>
    <t xml:space="preserve">The hierarchy levels of all adjacent administrative units this boundary is part of.</t>
  </si>
  <si>
    <t xml:space="preserve">AdministrativeHierarchyLevel</t>
  </si>
  <si>
    <t xml:space="preserve">voir EnumCodeLists
</t>
  </si>
  <si>
    <t xml:space="preserve">legalStatus</t>
  </si>
  <si>
    <t xml:space="preserve">Legal status of this administrative boundary. 
NOTE The legal status is considered in terms of political agreement or disagreement of the administrative units separated by this boundary.</t>
  </si>
  <si>
    <t xml:space="preserve">LegalStatusValue</t>
  </si>
  <si>
    <t xml:space="preserve">"agreed"
</t>
  </si>
  <si>
    <t xml:space="preserve">technicalStatus</t>
  </si>
  <si>
    <t xml:space="preserve">The technical status of the administrative boundary.
NOTE The technical status of the boundary is considered in terms of its topological matching or not-matching with the borders of all separated administrative units. Edge-matched means that the same set of coordinates is used.</t>
  </si>
  <si>
    <t xml:space="preserve">TechnicalStatusValue</t>
  </si>
  <si>
    <t xml:space="preserve">"VoidValueReason" = unpopulated</t>
  </si>
  <si>
    <t xml:space="preserve">beginLifespanVersion</t>
  </si>
  <si>
    <t xml:space="preserve">Date and time at which this version of the spatial object was inserted or changed in the spatial data set.</t>
  </si>
  <si>
    <t xml:space="preserve">dateTime</t>
  </si>
  <si>
    <t xml:space="preserve">endLifespanVersion</t>
  </si>
  <si>
    <t xml:space="preserve">Date and time at which this version of the spatial object was superseded or retired in the spatial data set.</t>
  </si>
  <si>
    <t xml:space="preserve">admUnit</t>
  </si>
  <si>
    <t xml:space="preserve">The administrative units separated by this administrative boundary. 
NOTE In case of a national boundary (i.e. nationalLevel='1st order')  only one national administrative unit (i.e. country) is provided.</t>
  </si>
  <si>
    <t xml:space="preserve">gml:ReferenceType</t>
  </si>
  <si>
    <t xml:space="preserve">unbounded</t>
  </si>
  <si>
    <t xml:space="preserve">Onglet Types complexes</t>
  </si>
  <si>
    <t xml:space="preserve">BDCartroAdministratif</t>
  </si>
  <si>
    <t xml:space="preserve">Element</t>
  </si>
  <si>
    <t xml:space="preserve">Type complexe</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
</t>
    </r>
    <r>
      <rPr>
        <b val="true"/>
        <sz val="11"/>
        <rFont val="Arial"/>
        <family val="2"/>
      </rPr>
      <t xml:space="preserve">documentation</t>
    </r>
  </si>
  <si>
    <t xml:space="preserve">identifier</t>
  </si>
  <si>
    <t xml:space="preserve">Identifier</t>
  </si>
  <si>
    <t xml:space="preserve">External unique object identifier published by the responsible body, which may be used by external applications to reference the spatial object.
NOTE1 External object identifiers are distinct from thematic object identifiers.
NOTE 2 The voidable version identifier attribute is not part of the unique identifier of a spatial object and may be used to distinguish two versions of the same spatial object.
NOTE 3 The unique identifier will not change during the life-time of a spatial object.</t>
  </si>
  <si>
    <t xml:space="preserve">localId</t>
  </si>
  <si>
    <t xml:space="preserve">A local identifier, assigned by the data provider. The local identifier is unique within the namespace, i.e. no other spatial object carries the same unique identifier.
NOTE It is the responsibility of the data provider to guarantee uniqueness of the local identifier within the namespace.</t>
  </si>
  <si>
    <t xml:space="preserve">string</t>
  </si>
  <si>
    <t xml:space="preserve">LimiteAdministrative</t>
  </si>
  <si>
    <t xml:space="preserve">id</t>
  </si>
  <si>
    <t xml:space="preserve">text</t>
  </si>
  <si>
    <t xml:space="preserve">L'identifiant doit être stable et unique</t>
  </si>
  <si>
    <t xml:space="preserve">namespace</t>
  </si>
  <si>
    <t xml:space="preserve">Namespace uniquely identifying the data source of the spatial object, starting with the two letter ISO 3166 code of the member state the data provider is associated with, or an underscore ("_") if the data provider is not associated with (only) one member state.
NOTE 1 The namespace value will be owned by the data provider of the spatial object and will be registered in the INSPIRE External Object Identifier Namespaces Register. 
NOTE 2 An exception may have to be made for the United Kingdom: In ISO 3166, the code is GB (Great Britain) which excludes Northern Ireland, whereas Northern Ireland is part of the country United Kingdom. I.e., in this case, UK seems the more appropriate code.
EXAMPLE FR for France, DE for Germany, NL for the Netherlands, etc.</t>
  </si>
  <si>
    <t xml:space="preserve">"FR_IGNF_BDCARTO_LIMITEADMIN"</t>
  </si>
  <si>
    <t xml:space="preserve">versionId</t>
  </si>
  <si>
    <t xml:space="preserve">The identifier of the particular version of the spatial object, with a maximum length of 25 characters. If the specification of a spatial object type with an external object identifier includes life-cycle information, the version identifier is used to distinguish between the different versions of a spatial object. Within the set of all versions of a spatial object, the version identifier is unique. 
NOTE The maximum length has been selected to allow for time stamps based on ISO 8601, for example, "2007-02-12T12:12:12+05:30" as the version identifier.
NOTE 2 The property is void, if the spatial data set does not distinguish between different versions of the spatial object. It is missing, if the spatial object type does not support any life-cycle information.</t>
  </si>
  <si>
    <t xml:space="preserve">Onglet Enum-CodeLists</t>
  </si>
  <si>
    <t xml:space="preserve">CIBLE</t>
  </si>
  <si>
    <t xml:space="preserve">SOURCE</t>
  </si>
  <si>
    <t xml:space="preserve">Attribut</t>
  </si>
  <si>
    <t xml:space="preserve">Valeurs</t>
  </si>
  <si>
    <t xml:space="preserve">Valeur</t>
  </si>
  <si>
    <t xml:space="preserve">NOTES</t>
  </si>
  <si>
    <t xml:space="preserve">1stOrder</t>
  </si>
  <si>
    <t xml:space="preserve">type</t>
  </si>
  <si>
    <t xml:space="preserve"> Limite côtière OU  Frontière internationale
</t>
  </si>
  <si>
    <t xml:space="preserve">2ndOrder</t>
  </si>
  <si>
    <t xml:space="preserve">Limite de région</t>
  </si>
  <si>
    <t xml:space="preserve">3rdOrder</t>
  </si>
  <si>
    <t xml:space="preserve">Limite de département</t>
  </si>
  <si>
    <t xml:space="preserve">4thOrder</t>
  </si>
  <si>
    <t xml:space="preserve">Limite d'arrondissement</t>
  </si>
  <si>
    <t xml:space="preserve">5thOrder</t>
  </si>
  <si>
    <t xml:space="preserve">Limite de canton</t>
  </si>
  <si>
    <t xml:space="preserve">6thOrder</t>
  </si>
  <si>
    <t xml:space="preserve">Limite de commune</t>
  </si>
  <si>
    <t xml:space="preserve">agreed</t>
  </si>
  <si>
    <t xml:space="preserve">notAgreed</t>
  </si>
  <si>
    <t xml:space="preserve">edgeMatched</t>
  </si>
  <si>
    <t xml:space="preserve">notEdgeMatched</t>
  </si>
  <si>
    <t xml:space="preserve">La colonne verte doit être systématiquement remplie. En revanche les éléments de la partie jaune sont tous facultatifs.</t>
  </si>
  <si>
    <t xml:space="preserve">Formalisation de la colonne transformation (verte) :</t>
  </si>
  <si>
    <t xml:space="preserve">Type simple, attribut correspondant</t>
  </si>
  <si>
    <t xml:space="preserve">"="</t>
  </si>
  <si>
    <t xml:space="preserve">puis remplissage classe et attribut</t>
  </si>
  <si>
    <t xml:space="preserve">Aucune donnée</t>
  </si>
  <si>
    <t xml:space="preserve">VoidValueReason = unpopulated</t>
  </si>
  <si>
    <t xml:space="preserve">Enumérations/CodeList</t>
  </si>
  <si>
    <t xml:space="preserve">voir Enum-CodeLists</t>
  </si>
  <si>
    <t xml:space="preserve">puis la correspondance est réalisée dans l'onglet rose Enum-CodeLists</t>
  </si>
  <si>
    <t xml:space="preserve">voir Type Complexe</t>
  </si>
  <si>
    <t xml:space="preserve">puis la correspondance est réalisée dans l'onglet  orange Types complexes à la ligne où la classe et l'élément correspondent</t>
  </si>
  <si>
    <t xml:space="preserve">Constante</t>
  </si>
  <si>
    <t xml:space="preserve">"&lt;constante&gt;"</t>
  </si>
  <si>
    <t xml:space="preserve">Pour les liens, il faut indiquer quele clé permet de résoudre le lien.</t>
  </si>
  <si>
    <t xml:space="preserve">Pour les contraintes il faut mettre OK si elle est effectivement respectée </t>
  </si>
  <si>
    <t xml:space="preserve">Dans tous les autres cas, expliciter le mieux possible la correspondance à réaliser.</t>
  </si>
  <si>
    <t xml:space="preserve">Roads</t>
  </si>
  <si>
    <t xml:space="preserve">BD-L-TC</t>
  </si>
  <si>
    <t xml:space="preserve">Classe parent</t>
  </si>
  <si>
    <t xml:space="preserve">Documentation de la classe parent</t>
  </si>
  <si>
    <t xml:space="preserve">RoadLinkSequence</t>
  </si>
  <si>
    <t xml:space="preserve">-- Definition --
A linear spatial object, composed of an ordered collection of road links, which represents a continuous path in a road network without any branches. The element has a defined beginning and end and every position on the road link sequence is identifiable with one single parameter such as length. It describes an element of the road network, characterized by one or more thematic identifiers and/or properties.</t>
  </si>
  <si>
    <t xml:space="preserve">LinkSequence</t>
  </si>
  <si>
    <t xml:space="preserve">-- Definition --
A network element which represents a continuous path in the network without any branches. The element has a defined beginning and end and every position on the link sequence is identifiable with one single parameter such as length. 
-- Description --
EXAMPLE A link sequence may represent a route.</t>
  </si>
  <si>
    <t xml:space="preserve">link</t>
  </si>
  <si>
    <t xml:space="preserve">-- Definition --
The ordered collection of directed links that constitute the link sequence.</t>
  </si>
  <si>
    <t xml:space="preserve">net:DirectedLinkPropertyType</t>
  </si>
  <si>
    <t xml:space="preserve">TransportLinkSequence</t>
  </si>
  <si>
    <t xml:space="preserve">-- Definition --
A linear spatial object, composed of an ordered collection of transport links, which represents a continuous path in the transport network without any branches. The element has a defined beginning and end and every position on the transport link sequence is identifiable with one single parameter such as length. It describes an element of the transport network, characterized by one or more thematical identifiers and/or properties.</t>
  </si>
  <si>
    <t xml:space="preserve">validFrom</t>
  </si>
  <si>
    <t xml:space="preserve">-- Definition --
The time when the transport link set started to exist in the real world.</t>
  </si>
  <si>
    <t xml:space="preserve">validTo</t>
  </si>
  <si>
    <t xml:space="preserve">-- Definition --
The time from which the transport link set no longer exists in the real world.</t>
  </si>
  <si>
    <t xml:space="preserve">TransportObject</t>
  </si>
  <si>
    <t xml:space="preserve">Definition: An identity base for transport network objects in the real world. 
Description: NOTE Derived 'views' of real-world transport objects are represented through specialisations in other application schemas; all representations of the same real-world object share a common geographic name.</t>
  </si>
  <si>
    <t xml:space="preserve">geographicalName</t>
  </si>
  <si>
    <t xml:space="preserve">-- Definition --
A geographical name that is used to identify the transport network object in the real world. It provides a 'key' for implicitly associating different representations of the object.</t>
  </si>
  <si>
    <t xml:space="preserve">gn:GeographicalName</t>
  </si>
  <si>
    <t xml:space="preserve">NetworkElement</t>
  </si>
  <si>
    <t xml:space="preserve">-- Definition --
Abstract base type representing an element in a network. Every element in a network provides some function that is of interest in the network.</t>
  </si>
  <si>
    <t xml:space="preserve">-- Definition --
Date and time at which this version of the network element was inserted or changed in the spatial data set.</t>
  </si>
  <si>
    <t xml:space="preserve">-- Definition --
External object identifier of the network element.
-- Description --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 Definition --
Date and time at which this version of the network element was superseded or retired in the spatial data set.</t>
  </si>
  <si>
    <t xml:space="preserve">inNetwork</t>
  </si>
  <si>
    <t xml:space="preserve">-- Definition --
The networks in which a network element is a member.</t>
  </si>
  <si>
    <t xml:space="preserve">Network</t>
  </si>
  <si>
    <t xml:space="preserve">RoadNode</t>
  </si>
  <si>
    <t xml:space="preserve">-- Definition --
A point spatial object that is used to either represent connectivity between two road links or to represent a significant spatial object such as a services station or  roundabout.</t>
  </si>
  <si>
    <t xml:space="preserve">Node</t>
  </si>
  <si>
    <t xml:space="preserve">-- Definition --
Represents a significant position in the network that always occurs at the beginning or the end of a link.
-- Description --
NOTE if a topological representation of the network is used the road node is either a topological connection between two or more links or the termination of a ink. If a geometric representation of the network is used road nodes are represented by points or alternatively another geometric shape. [EuroRoadS]</t>
  </si>
  <si>
    <t xml:space="preserve">-- Definition --
The location of the node.</t>
  </si>
  <si>
    <t xml:space="preserve">gml:PointPropertyType</t>
  </si>
  <si>
    <t xml:space="preserve">spokeEnd</t>
  </si>
  <si>
    <t xml:space="preserve">-- Definition --
The links that enter the node.
-- Description --
NOTE In the INSPIRE context, this spoke property is to be published when this information is published in current exchange formats of the data set.</t>
  </si>
  <si>
    <t xml:space="preserve">Link</t>
  </si>
  <si>
    <t xml:space="preserve">spokeStart</t>
  </si>
  <si>
    <t xml:space="preserve">-- Definition --
The links that leave the node.
-- Description --
NOTE In the INSPIRE context, this spoke property is to be published when this information is published in current exchange formats of the data set.</t>
  </si>
  <si>
    <t xml:space="preserve">TransportNode</t>
  </si>
  <si>
    <t xml:space="preserve">-- Definition --
A point spatial object which is used for connectivity.
-- Description --
Nodes are found at either end of the TransportLink.</t>
  </si>
  <si>
    <t xml:space="preserve">formOfRoadNode</t>
  </si>
  <si>
    <t xml:space="preserve">-- Definition --
Description of the function of a road node in the road transport network.</t>
  </si>
  <si>
    <t xml:space="preserve">FormOfRoadNode</t>
  </si>
  <si>
    <t xml:space="preserve">ERoad</t>
  </si>
  <si>
    <t xml:space="preserve">-- Definition --
A collection of road link sequences and or individual road links that represents a route that is part of the international E-road network, characterized by its European route number.
-- Description --
EXAMPLE E40.</t>
  </si>
  <si>
    <t xml:space="preserve">LinkSet</t>
  </si>
  <si>
    <t xml:space="preserve">-- Definition --
A collection of link sequences and/or individual links that has a specific function or significance in a network. 
-- Description --
NOTE This spatial object type supports the aggregation of links to form objects with branches, loops, parallel sequences of links, gaps, etc.
EXAMPLE A dual carriageway road, as a collection of the two link sequences that represent each carriageway.</t>
  </si>
  <si>
    <t xml:space="preserve">select 'FR_IGNF_BDUniGE_RoadTransportNetwork_'+  t.cleabs FROM route_numerotee_ou_nommee v JOIN troncon_de_route t ON v.cleabs like '% t.liens_vers_route_nommee%'</t>
  </si>
  <si>
    <t xml:space="preserve">route_numerotee_ou_nommee  where type_de_route = 'Route européenne'</t>
  </si>
  <si>
    <t xml:space="preserve">TransportLinkSet</t>
  </si>
  <si>
    <t xml:space="preserve">-- Definition --
A collection of transport link sequences and or individual transport links that has a specific function or siginificance in a transport network. 
-- Description --
NOTE
This spatial object type supports the aggregation of links to form objects with branches, loops, parallel sequences of links, gaps, etc.
EXAMPLE
A dual carriageway road, as a collection of the two link sequences that represent each carriageway.</t>
  </si>
  <si>
    <t xml:space="preserve">voidValueReason = unknown</t>
  </si>
  <si>
    <t xml:space="preserve">date_d_apparition</t>
  </si>
  <si>
    <t xml:space="preserve">post</t>
  </si>
  <si>
    <t xml:space="preserve">-- Definition --
Marker post along a route in a transport network.</t>
  </si>
  <si>
    <t xml:space="preserve">tn:MarkerPost</t>
  </si>
  <si>
    <t xml:space="preserve">gcms_date_creation</t>
  </si>
  <si>
    <t xml:space="preserve">see type complexe</t>
  </si>
  <si>
    <t xml:space="preserve">gcms_date_destruction</t>
  </si>
  <si>
    <t xml:space="preserve">=FR_IGNF_BDUniGE_RoadTransportNetwork_1</t>
  </si>
  <si>
    <t xml:space="preserve">europeanRouteNumber</t>
  </si>
  <si>
    <t xml:space="preserve">-- Definition --
Code, identifying the route in the international E-road network.
The code always starts with a letter 'E', followed by a one-, two- or three-digit number.</t>
  </si>
  <si>
    <t xml:space="preserve">numero</t>
  </si>
  <si>
    <t xml:space="preserve">Road</t>
  </si>
  <si>
    <t xml:space="preserve">-- Definition --
A collection of road link sequences and/or individual road links that are characterized by one or more thematic identifiers and/or properties.
-- Description --
EXAMPLE Examples are roads characterized by a specific identification code, used by road management authorities or tourist routes, identified by a specific name.</t>
  </si>
  <si>
    <t xml:space="preserve">route_numerotee_ou_nommee where type_de_route = 'Autoroute' or 'Nationale' or 'Départementale' or 'Route intercommunale' or 'Route nommée' or ((type_de_route = 'Voie verte'  or type_de_route = 'Itinéraire cyclable' ) and toponyme  is not NULL) or type_de_route = 'Chemin rural'  or type_de_route = 'Voie communale'</t>
  </si>
  <si>
    <t xml:space="preserve">see type complexe where  toponyme is not NULL)</t>
  </si>
  <si>
    <t xml:space="preserve">type_de_route = 'Route nommée' or 'Voie verte' or 'Itinéraires cyclables' and ((type_de_route = 'Voie communale' or Chemin rural) and toponyme is not NULL)</t>
  </si>
  <si>
    <t xml:space="preserve">localRoadCode</t>
  </si>
  <si>
    <t xml:space="preserve">-- Definition --
Identification code assigned to the road by the local road authority.</t>
  </si>
  <si>
    <t xml:space="preserve">= numero where type_de_route &lt;&gt; 'Autoroute' and type_de_route &lt;&gt; 'Nationale' and numero is not NULL</t>
  </si>
  <si>
    <t xml:space="preserve">nationalRoadCode</t>
  </si>
  <si>
    <t xml:space="preserve">-- Definition --
The national number of the road.
-- Description --
SOURCE [Euroroads].</t>
  </si>
  <si>
    <t xml:space="preserve">= numero where type_de_route = 'Autoroute' or 'Nationale' </t>
  </si>
  <si>
    <t xml:space="preserve">RoadLink</t>
  </si>
  <si>
    <t xml:space="preserve">-- Definition --
A linear spatial object that describes the geometry and connectivity of a road network between two points in the network.
Road links can represent paths, bicycle roads, single carriageways, multiple carriageway roads and even fictitious trajectories across traffic squares.</t>
  </si>
  <si>
    <t xml:space="preserve">-- Definition --
Curvilinear network element that connects two positions and represents a homogeneous path in the network. The connected positions may be represented as nodes.</t>
  </si>
  <si>
    <t xml:space="preserve">centrelineGeometry</t>
  </si>
  <si>
    <t xml:space="preserve">-- Definition --
The geometry that represents the centreline of the link.</t>
  </si>
  <si>
    <t xml:space="preserve">troncon_de_route where (nature &lt;&gt; 'Bac ou liaison maritime')</t>
  </si>
  <si>
    <t xml:space="preserve">geometrie</t>
  </si>
  <si>
    <t xml:space="preserve">fictitious</t>
  </si>
  <si>
    <t xml:space="preserve">-- Definition --
Indicator that the centreline geometry of the link is a straight line with no intermediate control points &amp;ndash; unless the straight line represents the geography in the resolution of the dataset appropriately.</t>
  </si>
  <si>
    <t xml:space="preserve">boolean</t>
  </si>
  <si>
    <t xml:space="preserve">= </t>
  </si>
  <si>
    <t xml:space="preserve">fictif</t>
  </si>
  <si>
    <t xml:space="preserve">endNode</t>
  </si>
  <si>
    <t xml:space="preserve">-- Definition --
The optional end node for this link. The end node may be the same instance as the start node.</t>
  </si>
  <si>
    <t xml:space="preserve">startNode</t>
  </si>
  <si>
    <t xml:space="preserve">-- Definition --
The optional start node for this link.</t>
  </si>
  <si>
    <t xml:space="preserve">TransportLink</t>
  </si>
  <si>
    <t xml:space="preserve">-- Definition --
A linear spatial object that describes the geometry and connectivity of a transport network between two points in the network.</t>
  </si>
  <si>
    <t xml:space="preserve">voidValueReason = unpopulated</t>
  </si>
  <si>
    <t xml:space="preserve">see RoadName</t>
  </si>
  <si>
    <t xml:space="preserve">RoadArea</t>
  </si>
  <si>
    <t xml:space="preserve">-- Definition --
Surface which extends to the limits of a road, including vehicular areas and other parts of it.
-- Description --
EAXMPLE Pedestrian areas.</t>
  </si>
  <si>
    <t xml:space="preserve">NetworkArea</t>
  </si>
  <si>
    <t xml:space="preserve">-- Definition --
A 2-dimensional element in a network.</t>
  </si>
  <si>
    <t xml:space="preserve">-- Definition --
Represents the geometric properties of the area</t>
  </si>
  <si>
    <t xml:space="preserve">gml:SurfacePropertyType</t>
  </si>
  <si>
    <t xml:space="preserve">TransportArea</t>
  </si>
  <si>
    <t xml:space="preserve">-- Definition --
Surface that represents the spatial extent of an element of a transport network.</t>
  </si>
  <si>
    <t xml:space="preserve">RoadServiceArea</t>
  </si>
  <si>
    <t xml:space="preserve">-- Definition --
Surface annexed to a road and devoted to offer particular services for it.
-- Description --
EXAMPLES Gas station, rest area, toll area.</t>
  </si>
  <si>
    <t xml:space="preserve">equipement_de_transport where (nature = 'Parking' or 'Péage' or 'Aire de repos ou de service' or 'Gare routière') or (nature = 'Carrefour' and fictif is false)</t>
  </si>
  <si>
    <t xml:space="preserve">VehicleTrafficArea</t>
  </si>
  <si>
    <t xml:space="preserve">-- Definition --
Surface that represents the part of a road which is used for the normal traffic of vehicles.</t>
  </si>
  <si>
    <t xml:space="preserve">equipement_de_transport where nature = 'Carrefour' and fictif is false</t>
  </si>
  <si>
    <t xml:space="preserve">GradeSeparatedCrossing</t>
  </si>
  <si>
    <t xml:space="preserve">-- Definition --
Indicator which of two or more intersecting elements is/are above and which is/are below, to be used if elevation coordinates are not present or cannot be trusted.
-- Description --
NOTE 1 In most cases, the number of elements will be two.
NOTE 2 In the normal case this is when elements intersect in the x/y-plane when the z coordinate is not present or is not accurate enough.</t>
  </si>
  <si>
    <t xml:space="preserve">element</t>
  </si>
  <si>
    <t xml:space="preserve">MarkerPost</t>
  </si>
  <si>
    <t xml:space="preserve">-- Definition --
Reference marker placed along a route in a transport network, mostly at regular intervals, indicating the distance from the beginning of the route, or some other reference point, to the point where the marker is located.
-- Description --
EXAMPLE Examples of routes along which marker posts can be found are roads, railway lines and navigable waterways.</t>
  </si>
  <si>
    <t xml:space="preserve">point_de_repere where statut like '%valide%'</t>
  </si>
  <si>
    <t xml:space="preserve">TransportPoint</t>
  </si>
  <si>
    <t xml:space="preserve">-- Definition --
A point spatial object - which is not a node - that represents the position of an element of a transport network.</t>
  </si>
  <si>
    <t xml:space="preserve">-- Definition --
The location of the transport point.</t>
  </si>
  <si>
    <t xml:space="preserve">location</t>
  </si>
  <si>
    <t xml:space="preserve">-- Definition --
Distance from the beginning of the route, or some other reference point, to the point where a marker post is located.</t>
  </si>
  <si>
    <t xml:space="preserve">gml:LengthType</t>
  </si>
  <si>
    <t xml:space="preserve">abscisse</t>
  </si>
  <si>
    <t xml:space="preserve">uom = km</t>
  </si>
  <si>
    <t xml:space="preserve">route</t>
  </si>
  <si>
    <t xml:space="preserve">-- Definition --
Route in a transport network along which the marker post is placed.</t>
  </si>
  <si>
    <t xml:space="preserve">tn:TransportLinkSet</t>
  </si>
  <si>
    <t xml:space="preserve">=FR_IGNF_BDUniGE_RoadTransportNetwork_'+lien_vers_route_nommee</t>
  </si>
  <si>
    <t xml:space="preserve">lien_vers_route_nommee</t>
  </si>
  <si>
    <t xml:space="preserve">TransportNetwork</t>
  </si>
  <si>
    <t xml:space="preserve">-- Definition --
Collection of network elements that belong to a single mode of transport.
-- Description --
NOTE Road, rail, water and air transport are always considered separate transport modes. Even within these four categories, multiple modes of transport can be defined, based on infrastructure, vehicle types, propulsion system, operation and/or other defining characteristics.
EXAMPLE All road transport can be considered one mode of transport for some applications. For other applications, it might be necessary to distinguish between different public road transport networks. Within water transport, marine and inland water transport can be considered to be separate modes of transport for some applications, as they use different types of ships.</t>
  </si>
  <si>
    <t xml:space="preserve">-- Definition --
A network is a collection of network elements.
-- Description --
The reason for collecting certain elements in a certain network may vary (e.g. connected elements for the same mode of transport)</t>
  </si>
  <si>
    <t xml:space="preserve">-- Definition --
Geographical name for this network.</t>
  </si>
  <si>
    <t xml:space="preserve">elements</t>
  </si>
  <si>
    <t xml:space="preserve">-- Definition --
The collection of elements that constitutres the network.</t>
  </si>
  <si>
    <t xml:space="preserve">typeOfTransport</t>
  </si>
  <si>
    <t xml:space="preserve">-- Definition --
Type of transport network, based on the type of infrastructure the network uses.</t>
  </si>
  <si>
    <t xml:space="preserve">tn:TransportTypeValueType</t>
  </si>
  <si>
    <t xml:space="preserve">= road</t>
  </si>
  <si>
    <t xml:space="preserve">NetworkConnection</t>
  </si>
  <si>
    <t xml:space="preserve">-- Definition --
Represents a logical connection between two or more network elements in different networks.
-- Description --
In the case where the networks are in different spatial data sets, a network connection object may exist in both data sets.</t>
  </si>
  <si>
    <t xml:space="preserve">-- Definition --
Network elements in different networks</t>
  </si>
  <si>
    <t xml:space="preserve">-- Definition --
Categorisation of the network connection.</t>
  </si>
  <si>
    <t xml:space="preserve">ConnectionTypeValue</t>
  </si>
  <si>
    <t xml:space="preserve">FormOfWay</t>
  </si>
  <si>
    <t xml:space="preserve">-- Definition --
A classification based on the physical properties of the Road Link. [TWG TN, based on EuroRoadS]</t>
  </si>
  <si>
    <t xml:space="preserve">NetworkProperty</t>
  </si>
  <si>
    <t xml:space="preserve">-- Definition --
Abstract base type representing phenomena located at or along a network element. This base type provides general properties to associate the network-related phenomena (network properties) with the network elements.
-- Description --
In the simplest case (NetworkReference), the network property applies to the whole network element. In the case of a Link, the spatial reference may be restricted to part of the Link by using a linear reference. ISO/TC 211 is currently in the early stages of developing a standard for Linear Referencing (ISO 19148). A simple mechanism to express linear references is provided in this version of the network model; it is expected that the model will be extended once ISO 19148 is stable. The current simple model requires for all linear references two expressions representing a distance from the start of the Link along its curve geometry. The network property applies to the part of the Link between fromPosition and toPosition.</t>
  </si>
  <si>
    <t xml:space="preserve">networkRef</t>
  </si>
  <si>
    <t xml:space="preserve">-- Definition --
Spatial reference of the network-related property.
-- Description --
This attribute provides an indirect spatial reference based on a reference to an element of an underlying network. See the chapter on Object Referencing in the Generic Conceptual Model for a discussion on modelling object references.</t>
  </si>
  <si>
    <t xml:space="preserve">NetworkReference</t>
  </si>
  <si>
    <t xml:space="preserve">-- Definition --
External object identifier of the network property.
-- Description --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 Definition --
Date and time at which this version of the network property was inserted or changed in the spatial data set.</t>
  </si>
  <si>
    <t xml:space="preserve">-- Definition --
Date and time at which this version of the network property was superseded or retired in the spatial data set.</t>
  </si>
  <si>
    <t xml:space="preserve">TransportProperty</t>
  </si>
  <si>
    <t xml:space="preserve">-- Definition --
A reference to a property that falls upon the network. This property can apply to the whole of the network element it is associated with or - for linear spatial objects - be described using linear referencing.</t>
  </si>
  <si>
    <t xml:space="preserve">formOfWay</t>
  </si>
  <si>
    <t xml:space="preserve">-- Definition --
Physical form of the way.</t>
  </si>
  <si>
    <t xml:space="preserve">FormOfWayValue</t>
  </si>
  <si>
    <t xml:space="preserve">see Enum-CodeLists</t>
  </si>
  <si>
    <t xml:space="preserve">RoadServiceType</t>
  </si>
  <si>
    <t xml:space="preserve">-- Definition --
Description of the type of road service area and the available facilities.</t>
  </si>
  <si>
    <t xml:space="preserve">equipement_de_transport where nature = 'Parking' or 'Péage' or 'Aire de repos ou de service' or 'Gare routière'</t>
  </si>
  <si>
    <t xml:space="preserve">availableFacility</t>
  </si>
  <si>
    <t xml:space="preserve">-- Definition --
Facility that is available for a given road service area.</t>
  </si>
  <si>
    <t xml:space="preserve">ServiceFacilityValue</t>
  </si>
  <si>
    <t xml:space="preserve">-- Definition --
Type of road service area.</t>
  </si>
  <si>
    <t xml:space="preserve">RoadServiceTypeValue</t>
  </si>
  <si>
    <t xml:space="preserve">RoadSurfaceCategory</t>
  </si>
  <si>
    <t xml:space="preserve">-- Definition --
Specification of the state of the surface of the associated Road Element. Indicates whether a road is paved or unpaved.
-- Description --
SOURCE [GDF3, Euroroads].</t>
  </si>
  <si>
    <t xml:space="preserve">troncon_de_route where (nature &lt;&gt; 'Bac ou liaison maritime' and nature &lt;&gt; Sentier and nature &lt;&gt; 'Piste cyclable' and nature &lt;&gt; 'Escalier' )</t>
  </si>
  <si>
    <t xml:space="preserve">surfaceCategory</t>
  </si>
  <si>
    <t xml:space="preserve">-- Definition --
Type of road surface.</t>
  </si>
  <si>
    <t xml:space="preserve">RoadSurfaceCategoryValue</t>
  </si>
  <si>
    <t xml:space="preserve">nature</t>
  </si>
  <si>
    <t xml:space="preserve">RoadWidth</t>
  </si>
  <si>
    <t xml:space="preserve">-- Definition --
The width of the road, measured as an average value.
-- Description --
SOURCE [Euroroads].</t>
  </si>
  <si>
    <t xml:space="preserve">troncon_de_route where (nature &lt;&gt; 'Bac ou liaison_maritime' ) and  largeur_de_chaussee &lt;&gt; 0 and largeur_de_chaussee is not null)</t>
  </si>
  <si>
    <t xml:space="preserve">measuredRoadPart</t>
  </si>
  <si>
    <t xml:space="preserve">-- Definition --
Indicates to which part of a road the value for the attribute 'width' applies.</t>
  </si>
  <si>
    <t xml:space="preserve">MeasuredRoadPartType</t>
  </si>
  <si>
    <t xml:space="preserve">"='pavedSurface'</t>
  </si>
  <si>
    <t xml:space="preserve">width</t>
  </si>
  <si>
    <t xml:space="preserve">-- Definition --
Road width value.</t>
  </si>
  <si>
    <t xml:space="preserve">gml:MeasureType</t>
  </si>
  <si>
    <t xml:space="preserve">Value = largeur_de_chaussee 
UOM = m</t>
  </si>
  <si>
    <t xml:space="preserve">largeur_de_chaussee</t>
  </si>
  <si>
    <t xml:space="preserve">SpeedLimit</t>
  </si>
  <si>
    <t xml:space="preserve">-- Definition --
Limit for the speed of a vehicle on a road..
-- Description --
SOURCE [Euroroads].</t>
  </si>
  <si>
    <t xml:space="preserve">areaCondition</t>
  </si>
  <si>
    <t xml:space="preserve">-- Definition --
Speed limit is dependent on environmental circumstances.
-- Description --
SOURCE [Euroroads].</t>
  </si>
  <si>
    <t xml:space="preserve">AreaConditionValue</t>
  </si>
  <si>
    <t xml:space="preserve">direction</t>
  </si>
  <si>
    <t xml:space="preserve">-- Definition --
Indicates which direction the speed limit is valid for.
-- Description --
SOURCE [Euroroads].
NOTE This attribute only applies when the property is associated with a road link or road link sequence.</t>
  </si>
  <si>
    <t xml:space="preserve">LinkDirectionValue</t>
  </si>
  <si>
    <t xml:space="preserve">laneExtension</t>
  </si>
  <si>
    <t xml:space="preserve">-- Definition --
Number of lanes including the start lane counted from the right hand side for which the speed limit applies.
-- Description --
SOURCE [Euroroads].
NOTE This attribute only applies when the property is associated with a road link or road link sequence.</t>
  </si>
  <si>
    <t xml:space="preserve">integer</t>
  </si>
  <si>
    <t xml:space="preserve">speedLimitMinMaxType</t>
  </si>
  <si>
    <t xml:space="preserve">-- Definition --
Indicates if the speed limit is maximum or minimum and if it is recommended.
-- Description --
SOURCE [Euroroads].</t>
  </si>
  <si>
    <t xml:space="preserve">SpeedLimitMinMaxValue</t>
  </si>
  <si>
    <t xml:space="preserve">speedLimitSource</t>
  </si>
  <si>
    <t xml:space="preserve">-- Definition --
Source for speed limit.
-- Description --
SOURCE [Euroroads].</t>
  </si>
  <si>
    <t xml:space="preserve">SpeedLimitSourceValue</t>
  </si>
  <si>
    <t xml:space="preserve">speedLimitValue</t>
  </si>
  <si>
    <t xml:space="preserve">-- Definition --
Value for speed limit.
-- Description --
SOURCE [Euroroads].</t>
  </si>
  <si>
    <t xml:space="preserve">gml:SpeedType</t>
  </si>
  <si>
    <t xml:space="preserve">startLane</t>
  </si>
  <si>
    <t xml:space="preserve">-- Definition --
Start lane counted from the right side for which speed limit applies.
-- Description --
SOURCE [Euroroads].
NOTE This attribute only applies when the property is associated with a road link or road link sequence.</t>
  </si>
  <si>
    <t xml:space="preserve">validityPeriod</t>
  </si>
  <si>
    <t xml:space="preserve">-- Definition --
Period during which the speed limit is valid.</t>
  </si>
  <si>
    <t xml:space="preserve">gml:TimePeriodPropertyType</t>
  </si>
  <si>
    <t xml:space="preserve">vehicleType</t>
  </si>
  <si>
    <t xml:space="preserve">-- Definition --
Vehicle type the speed limit is restricted to.
-- Description --
SOURCE Adapted from [Euroroads].</t>
  </si>
  <si>
    <t xml:space="preserve">VehicleTypeValue</t>
  </si>
  <si>
    <t xml:space="preserve">weatherCondition</t>
  </si>
  <si>
    <t xml:space="preserve">-- Definition --
Weather condition the speed limit is dependent on.
-- Description --
SOURCE Adapted from [Euroroads].</t>
  </si>
  <si>
    <t xml:space="preserve">WeatherConditionValue</t>
  </si>
  <si>
    <t xml:space="preserve">FunctionalRoadClass</t>
  </si>
  <si>
    <t xml:space="preserve">-- Definition --
A classification based on the importance of the role that the road performs in the road network. 
-- Description --
SOURCE Adapted from [GDF, EuroRoadS].</t>
  </si>
  <si>
    <t xml:space="preserve">troncon_de_route
where (nature &lt;&gt; 'Bac ou liaison maritime')  and importance &lt;&gt; '6'</t>
  </si>
  <si>
    <t xml:space="preserve">functionalClass</t>
  </si>
  <si>
    <t xml:space="preserve">-- Definition --
Functional rank of the road link in the road network.
-- Description --
NOTE Where functional classification systems are used that have fewer classes/ranks than the number provided by FunctionalRoadClassValues, classes with codes 1 to n will be used, where n corresponds to the number of classes that are used in the classification system.</t>
  </si>
  <si>
    <t xml:space="preserve">FunctionalRoadClassValue</t>
  </si>
  <si>
    <t xml:space="preserve">RoadName</t>
  </si>
  <si>
    <t xml:space="preserve">-- Definition --
Name of a road, as assigned by the responsible authority.</t>
  </si>
  <si>
    <t xml:space="preserve">troncon_de_route
where (nom1_gauche is not null ) and  nature &lt;&gt; 'Bac ou liaison_maritime')</t>
  </si>
  <si>
    <t xml:space="preserve">name</t>
  </si>
  <si>
    <t xml:space="preserve">-- Definition --
Name of the road.</t>
  </si>
  <si>
    <t xml:space="preserve">gn:GeographicalNamePropertyType</t>
  </si>
  <si>
    <t xml:space="preserve">nom1_gauche
</t>
  </si>
  <si>
    <t xml:space="preserve">troncon_de_route
where (nom1_droite  is not null and nom1_droite
 &lt;&gt; nom1_gauche )  and  nature &lt;&gt; 'Bac ou liaison_maritime')</t>
  </si>
  <si>
    <t xml:space="preserve">nom1_droite
</t>
  </si>
  <si>
    <t xml:space="preserve">troncon_de_route
where (nom2_gauche is not null )  and  nature &lt;&gt; 'Bac ou liaison_maritime')</t>
  </si>
  <si>
    <t xml:space="preserve">nom2_gauche
</t>
  </si>
  <si>
    <t xml:space="preserve">troncon_de_route
where (nom2_droite is not null  and  nom2_droite  &lt;&gt; nom2_gauche  )  and  nature &lt;&gt; 'Bac ou liaison_maritime')</t>
  </si>
  <si>
    <t xml:space="preserve">nom2_droite
</t>
  </si>
  <si>
    <t xml:space="preserve">NumberOfLanes</t>
  </si>
  <si>
    <t xml:space="preserve">-- Definition --
The number of lanes of a road element.
-- Description --
SOURCE Adapated from [Euroroads].</t>
  </si>
  <si>
    <t xml:space="preserve">troncon_de_route where (nature = 'Bac ou liaison maritime') and (nombre_de_voies &lt;&gt; '0' and nombre_de_voies is not null) </t>
  </si>
  <si>
    <t xml:space="preserve"> </t>
  </si>
  <si>
    <t xml:space="preserve">-- Definition --
Indicates which direction the number of lanes is valid for.
-- Description --
SOURCE [Euroroads].
NOTE When the value for this attribute is 'both', numberOfLanes contains the sum of the number of lanes in both directions of travel.
NOTE This attribute only applies when the property is associated with a road link or road link sequence.</t>
  </si>
  <si>
    <t xml:space="preserve">bothDirections</t>
  </si>
  <si>
    <t xml:space="preserve">minMaxNumberOfLanes</t>
  </si>
  <si>
    <t xml:space="preserve">-- Definition --
Indicates if the number of lanes are counted as minimum or maximum value.
-- Description --
SOURCE [Euroroads].
NOTE This attribute only applies when the value in numberOfLanes is not an exact value.</t>
  </si>
  <si>
    <t xml:space="preserve">MinMaxLaneValue</t>
  </si>
  <si>
    <t xml:space="preserve">numberOfLanes</t>
  </si>
  <si>
    <t xml:space="preserve">-- Definition --
Number of lanes.
-- Description --
SOURCE [Euroroads].</t>
  </si>
  <si>
    <t xml:space="preserve">nombre_de_voies</t>
  </si>
  <si>
    <t xml:space="preserve">AccessRestriction</t>
  </si>
  <si>
    <t xml:space="preserve">-- Definition --
A restriction on the access to a transport element.</t>
  </si>
  <si>
    <t xml:space="preserve">troncon_de_route
where nature &lt;&gt; 'Bac ou liaison maritime'  and acces_vehicule_leger= 'Physiquement impossible' or acces_vehicule_leger = 'A Péage'</t>
  </si>
  <si>
    <t xml:space="preserve">restriction</t>
  </si>
  <si>
    <t xml:space="preserve">-- Definition --
Nature of the access restriction.</t>
  </si>
  <si>
    <t xml:space="preserve">AccessRestrictionValue</t>
  </si>
  <si>
    <t xml:space="preserve">acces_vehicule_leger</t>
  </si>
  <si>
    <t xml:space="preserve">troncon_de_route
where  nature &lt;&gt; 'Bac ou liaison maritime'  )  and periode_de_fermeture::text like '%Hiver%' </t>
  </si>
  <si>
    <t xml:space="preserve">= 'seasonal'</t>
  </si>
  <si>
    <t xml:space="preserve">periode_de_fermeture</t>
  </si>
  <si>
    <t xml:space="preserve">RestrictionForVehicles</t>
  </si>
  <si>
    <t xml:space="preserve">-- Definition --
Restriction on vehicles on a transport element.</t>
  </si>
  <si>
    <t xml:space="preserve">troncon_de_route
where  nature &lt;&gt; 'Bac ou liaison maritime'  and (restriction_de_hauteur is not null and  restriction_de_hauteur &lt;&gt;'')</t>
  </si>
  <si>
    <t xml:space="preserve">measure</t>
  </si>
  <si>
    <t xml:space="preserve">-- Definition --
The measure for the restriction .
-- Description --
SOURCE [Euroroads].</t>
  </si>
  <si>
    <t xml:space="preserve">restriction_de_hauteur</t>
  </si>
  <si>
    <t xml:space="preserve">en mètres UOM = m</t>
  </si>
  <si>
    <t xml:space="preserve">restrictionType</t>
  </si>
  <si>
    <t xml:space="preserve">-- Definition --
The type of restriction .
-- Description --
SOURCE [Euroroads].</t>
  </si>
  <si>
    <t xml:space="preserve">RestrictionTypeValue</t>
  </si>
  <si>
    <t xml:space="preserve">maximumHeight</t>
  </si>
  <si>
    <t xml:space="preserve">troncon_de_route
where  nature &lt;&gt; 'Bac ou liaison maritime'  and (restriction_de_largeur is not null and  restriction_de_largeur &lt;&gt;'')</t>
  </si>
  <si>
    <t xml:space="preserve">restriction_de_largeur</t>
  </si>
  <si>
    <t xml:space="preserve">maximumWidth</t>
  </si>
  <si>
    <t xml:space="preserve">troncon_de_route
where  nature &lt;&gt; 'Bac ou liaison maritime'  and (restriction_de_longueur is not null and  restriction_de_longueur &lt;&gt;'')</t>
  </si>
  <si>
    <t xml:space="preserve">restriction_de_longueur</t>
  </si>
  <si>
    <t xml:space="preserve">maximumLength</t>
  </si>
  <si>
    <t xml:space="preserve">troncon_de_route
where  nature &lt;&gt; 'Bac ou liaison maritime'  and restriction_de_poids_total is not null and  restriction_de_poids_total &lt;&gt;'')</t>
  </si>
  <si>
    <t xml:space="preserve">restriction_de_poids_total</t>
  </si>
  <si>
    <t xml:space="preserve">en mètres UOM = kg</t>
  </si>
  <si>
    <t xml:space="preserve">maximumTotalWeight x 1000</t>
  </si>
  <si>
    <t xml:space="preserve">MaintenanceAuthority</t>
  </si>
  <si>
    <t xml:space="preserve">-- Definition --
The authority responsible for maintenance of the transport element.</t>
  </si>
  <si>
    <t xml:space="preserve">route_numerotee_ou_nommee where type_de_route = 'Autoroute' or 'Nationale' or 'Départementale' or 'Route intercommunale</t>
  </si>
  <si>
    <t xml:space="preserve">authority</t>
  </si>
  <si>
    <t xml:space="preserve">-- Definition --
Identification of the maintenance authority.</t>
  </si>
  <si>
    <t xml:space="preserve">gmd:Citation</t>
  </si>
  <si>
    <t xml:space="preserve">gestionnaire</t>
  </si>
  <si>
    <t xml:space="preserve">ConditionOfFacility</t>
  </si>
  <si>
    <t xml:space="preserve">-- Definition --
State of a transport network element with regards to its completion and use.</t>
  </si>
  <si>
    <t xml:space="preserve">troncon_de_route where etat_de_l_objet  is not null and  (nature &lt;&gt; 'Bac ou liaison maritime')</t>
  </si>
  <si>
    <t xml:space="preserve">currentStatus</t>
  </si>
  <si>
    <t xml:space="preserve">-- Definition --
Current status value of a transport network element with regards to its completion and use.</t>
  </si>
  <si>
    <t xml:space="preserve">ConditionOfFacilityValue</t>
  </si>
  <si>
    <t xml:space="preserve">see Enum-CodeList</t>
  </si>
  <si>
    <t xml:space="preserve">etat_de_l_objet</t>
  </si>
  <si>
    <t xml:space="preserve">TrafficFlowDirection</t>
  </si>
  <si>
    <t xml:space="preserve">-- Definition --
Indicates the direction of the flow of traffic in relation to the direction of the transport link vector.</t>
  </si>
  <si>
    <t xml:space="preserve">troncon_de_route where (sens_de_circulation &lt;&gt; 'Sans objet' ) and  (nature  &lt;&gt; 'Bac ou liaison maritime')</t>
  </si>
  <si>
    <t xml:space="preserve">-- Definition --
Indicates the direction of the flow of traffic.</t>
  </si>
  <si>
    <t xml:space="preserve">sens_de_circulation</t>
  </si>
  <si>
    <t xml:space="preserve">OwnerAuthority</t>
  </si>
  <si>
    <t xml:space="preserve">-- Definition --
The authority owning the transport element.</t>
  </si>
  <si>
    <t xml:space="preserve">-- Definition --
Identification of the owning authority.</t>
  </si>
  <si>
    <t xml:space="preserve">VerticalPosition</t>
  </si>
  <si>
    <t xml:space="preserve">-- Definition --
Vertical level relative to other transport network elements.</t>
  </si>
  <si>
    <t xml:space="preserve">troncon_de_route where nature &lt;&gt; 'Bac ou liaison maritime')</t>
  </si>
  <si>
    <t xml:space="preserve">verticalPosition</t>
  </si>
  <si>
    <t xml:space="preserve">-- Definition --
Relative vertical position of the transport element.</t>
  </si>
  <si>
    <t xml:space="preserve">VerticalPositionValue</t>
  </si>
  <si>
    <t xml:space="preserve">position_par_rapport_au_sol</t>
  </si>
  <si>
    <t xml:space="preserve">CrossReference</t>
  </si>
  <si>
    <t xml:space="preserve">-- Definition --
Represents a reference between two elements in the same network. 
-- Description --
The cross reference may represent the case where two elements are different representations of the same spatial object.</t>
  </si>
  <si>
    <t xml:space="preserve">-- Definition --
The cross referenced elements</t>
  </si>
  <si>
    <t xml:space="preserve">OK</t>
  </si>
  <si>
    <t xml:space="preserve">Donnée obligatoire manquante</t>
  </si>
  <si>
    <t xml:space="preserve">Avertissement</t>
  </si>
  <si>
    <t xml:space="preserve">TN Roads</t>
  </si>
  <si>
    <t xml:space="preserve">RoadLink, Eroad, Road, RoadServiceArea, VehicleTrafficArea, RoadNode, MarkerPost</t>
  </si>
  <si>
    <t xml:space="preserve">troncon_de_route,
 route_numerotee_ou_nommee, equipement_de_transport where (nature = 'Aire de repos ou de service' or 'Péage' or 'Gare routière' or 'Parking') or (nature = 'Carrefour' and fictif is false))</t>
  </si>
  <si>
    <t xml:space="preserve">cleabs</t>
  </si>
  <si>
    <t xml:space="preserve">FR_IGNF_BDUniGE_RoadTransportNetwork_'
</t>
  </si>
  <si>
    <t xml:space="preserve">= 'RoadName_N1G_' + cleabs</t>
  </si>
  <si>
    <t xml:space="preserve">
'FR_IGNF_BDUniGE_RoadTransportNetwork'</t>
  </si>
  <si>
    <t xml:space="preserve">= 'RoadName_N1D_' + cleabs</t>
  </si>
  <si>
    <t xml:space="preserve">FR_IGNF_BDUniGE_RoadTransportNetwork'</t>
  </si>
  <si>
    <t xml:space="preserve">= 'RoadName_N2G_' + cleabs</t>
  </si>
  <si>
    <t xml:space="preserve">= 'RoadName_N2D_' + cleabs</t>
  </si>
  <si>
    <t xml:space="preserve">= 'RoadWidth_' + cleabs</t>
  </si>
  <si>
    <t xml:space="preserve">troncon_de_route</t>
  </si>
  <si>
    <t xml:space="preserve">= 'AccessRestriction_' + cleabs</t>
  </si>
  <si>
    <t xml:space="preserve">= 'VerticalPosition_' + cleabs</t>
  </si>
  <si>
    <t xml:space="preserve">= 'TrafficFlowDirection_' + cleabs</t>
  </si>
  <si>
    <t xml:space="preserve">troncon_de_route
</t>
  </si>
  <si>
    <t xml:space="preserve">= 'MaintenanceAuthority_' + cleabs</t>
  </si>
  <si>
    <t xml:space="preserve">route_numerotee_ou_nommee</t>
  </si>
  <si>
    <t xml:space="preserve">= 'RoadServiceType_' + cleabs</t>
  </si>
  <si>
    <t xml:space="preserve">= 'FormOfWay_' + cleabs</t>
  </si>
  <si>
    <t xml:space="preserve">= 1</t>
  </si>
  <si>
    <t xml:space="preserve">
'FR_IGNF_BDUniGE_RoadTransportNetwork'
</t>
  </si>
  <si>
    <t xml:space="preserve">='RoadSurfaceCategory_'+cleabs</t>
  </si>
  <si>
    <t xml:space="preserve">='ConditionOfFacility_'+cleabs</t>
  </si>
  <si>
    <t xml:space="preserve">='ConditionOfFacility_'+CLEABS</t>
  </si>
  <si>
    <t xml:space="preserve">SURFROUT where NATURE = 'Parking' or 'Péage'</t>
  </si>
  <si>
    <t xml:space="preserve">CLEABS</t>
  </si>
  <si>
    <t xml:space="preserve">Case 1 : dataset name contains 'FR' or dataset name contains '20' 
'FR_IGNF_BDUniGE_RoadTransportNetwork_MET'
Case  2 :  dataset name contains 'GF'
'FR_IGNF_BDUniGE_RoadTransportNetwork_GUF'
Case 3 :  dataset name contains 'GP'
'FR_IGNF_BDUniGE_RoadTransportNetwork_GUA'
Case 4 :  dataset name contains 'RE'
'FR_IGNF_BDUniGE_RoadTransportNetwork_REU'
Case 5 :  dataset name contains 'MQ' 'FR_IGNF_BDUniGE_RoadTransportNetwork_MTQ'
Case 6 :  dataset name contains 'YT'
'FR_IGNF_BDUniGE_RoadTransportNetwork_MYT'
Case 7 :  dataset name contains 'PM'
'FR_IGNF_BDUniGE_RoadTransportNetwork_SPM'</t>
  </si>
  <si>
    <t xml:space="preserve">='RoadName_'+cleabs</t>
  </si>
  <si>
    <t xml:space="preserve">='FunctionalRoadClass_'+cleabs</t>
  </si>
  <si>
    <t xml:space="preserve">=NumberOfLanes_'+cleabs</t>
  </si>
  <si>
    <t xml:space="preserve">=RestrictionForVehicles_'+'maximumHeight_'+cleabs</t>
  </si>
  <si>
    <t xml:space="preserve">=RestrictionForVehicles_'+'maximumWidth_'+cleabs</t>
  </si>
  <si>
    <t xml:space="preserve">=RestrictionForVehicles_'+'maximumLength_'+cleabs</t>
  </si>
  <si>
    <t xml:space="preserve">=RestrictionForVehicles_'+'maximumTotalWeight_'+cleabs</t>
  </si>
  <si>
    <t xml:space="preserve">GeographicalName</t>
  </si>
  <si>
    <t xml:space="preserve">Proper noun applied to a real world entity.</t>
  </si>
  <si>
    <t xml:space="preserve">pronunciation</t>
  </si>
  <si>
    <t xml:space="preserve">Proper, correct or standard (standard within the linguistic community concerned) pronunciation of the geographical name.
SOURCE Adapted from [UNGEGN Manual 2006].</t>
  </si>
  <si>
    <t xml:space="preserve">spelling</t>
  </si>
  <si>
    <t xml:space="preserve">A proper way of writing the geographical name.
NOTE 1 Different spellings should only be used for names rendered in different scripts. .
NOTE 2 While a particular GeographicalName should only have one spelling in a given script, providing different spellings in the same script should be done through the provision of different geographical names associated with the same named place.</t>
  </si>
  <si>
    <t xml:space="preserve">gn:SpellingOfNamePropertyType</t>
  </si>
  <si>
    <t xml:space="preserve">see spelling</t>
  </si>
  <si>
    <t xml:space="preserve">grammaticalGender</t>
  </si>
  <si>
    <t xml:space="preserve">Classes of nouns reflected in the behaviour of associated words.
NOTE the attribute has cardinality [0..1] and is voidable, which means that:
In case the concept of grammatical gender has no sense for a given name (i.e. the attribute is not applicable), the attribute should not be provided.
In case the concept of grammatical gender has some sense for the name but is unknown, the attribute should be provided but void.  </t>
  </si>
  <si>
    <t xml:space="preserve">grammaticalNumber</t>
  </si>
  <si>
    <t xml:space="preserve">Grammatical category of nouns that expresses count distinctions.
NOTE the attribute has cardinality [0..1] and is voidable, which means that:
In case the concept of grammatical number has no sense for a given name (i.e. the attribute is not applicable), the attribute should not be provided.
In case the concept of grammatical number has some sense for the name but is unknown, the attribute should be provided but void.</t>
  </si>
  <si>
    <t xml:space="preserve">language</t>
  </si>
  <si>
    <t xml:space="preserve">= fra</t>
  </si>
  <si>
    <t xml:space="preserve">nativeness</t>
  </si>
  <si>
    <t xml:space="preserve">= endonym</t>
  </si>
  <si>
    <t xml:space="preserve">nameStatus</t>
  </si>
  <si>
    <t xml:space="preserve">= other</t>
  </si>
  <si>
    <t xml:space="preserve">sourceOfName</t>
  </si>
  <si>
    <t xml:space="preserve">= IGN</t>
  </si>
  <si>
    <t xml:space="preserve">name/GeographicalName/spelling</t>
  </si>
  <si>
    <t xml:space="preserve">SpellingOfName</t>
  </si>
  <si>
    <t xml:space="preserve">Proper way of writing a name.
SOURCE Adapted from [UNGEGN Manual 2006].
NOTE Proper spelling means the writing of a name with the correct capitalisation and the correct letters and diacritics present in an accepted standard order.</t>
  </si>
  <si>
    <t xml:space="preserve">Way the name is written.</t>
  </si>
  <si>
    <t xml:space="preserve">"=Routes de France</t>
  </si>
  <si>
    <t xml:space="preserve">script</t>
  </si>
  <si>
    <t xml:space="preserve">Set of graphic symbols (e.g. an alphabet) employed in writing the name, expressed using the four letters codes defined in ISO 15924, where applicable.
SOURCE Adapted from [UNGEGN Glossary 2007].
EXAMPLES Cyrillic, Greek, Roman/Latin scripts.
NOTE 1The four letter codes for Latin (Roman), Cyrillic and Greek script are "Latn", "Cyrl" and "Grek", respectively.
NOTE 2 In rare cases other codes could be used (for other scripts than Latin, Greek and Cyrillic). However, this should mainly apply for historical names in historical scripts.
NOTE 3 This attribute is of first importance in the multi-scriptual context of Europe.</t>
  </si>
  <si>
    <t xml:space="preserve">=Latn</t>
  </si>
  <si>
    <t xml:space="preserve">transliterationScheme</t>
  </si>
  <si>
    <t xml:space="preserve">Method used for the names conversion between different scripts.
SOURCE Adapted from [UNGEGN Glossary 2007].
NOTE 1 This attribute should be filled for any transliterated spellings. If the transliteration scheme used is recorded in codelists maintained by ISO or UN, those codes should be preferred.</t>
  </si>
  <si>
    <t xml:space="preserve">name/GeographicalName/pronounciation</t>
  </si>
  <si>
    <t xml:space="preserve">PronunciationOfName</t>
  </si>
  <si>
    <t xml:space="preserve">Proper, correct or standard (standard within the linguistic community concerned) pronunciation of a name.
SOURCE Adapted from [UNGEGN Manual 2006].</t>
  </si>
  <si>
    <t xml:space="preserve">pronunciationSoundLink</t>
  </si>
  <si>
    <t xml:space="preserve">Proper, correct or standard (standard within the linguistic community concerned) pronunciation of a name, expressed by a link to any sound file.
SOURCE Adapted from [UNGEGN Manual 2006].</t>
  </si>
  <si>
    <t xml:space="preserve">pronunciationIPA</t>
  </si>
  <si>
    <t xml:space="preserve">Proper, correct or standard (standard within the linguistic community concerned) pronunciation of a name, expressed in International Phonetic Alphabet (IPA).
SOURCE Adapted from [UNGEGN Manual 2006].</t>
  </si>
  <si>
    <t xml:space="preserve">route_numerotee_ou_nommee where toponyme is not NULL</t>
  </si>
  <si>
    <t xml:space="preserve">= standard</t>
  </si>
  <si>
    <t xml:space="preserve">= BDTOPO®</t>
  </si>
  <si>
    <t xml:space="preserve">"=</t>
  </si>
  <si>
    <t xml:space="preserve">toponyme</t>
  </si>
  <si>
    <t xml:space="preserve">=BDTOPO®</t>
  </si>
  <si>
    <t xml:space="preserve">nom1_gauche</t>
  </si>
  <si>
    <t xml:space="preserve">nom1_droite</t>
  </si>
  <si>
    <t xml:space="preserve">nom2_gauche</t>
  </si>
  <si>
    <t xml:space="preserve">RoadServiceArea, VehicleTrafficArea</t>
  </si>
  <si>
    <t xml:space="preserve">equipement_de_transport</t>
  </si>
  <si>
    <t xml:space="preserve">VerticalPosition, ConditionOfFacility, TrafficFlowDirection, FormOfWay, RoadSurfaceCategory, RoadWidth,  FunctionalRoadClass, NumberOfLanes, AccessRestriction, RestrictionForVehicles, RoadServiceType</t>
  </si>
  <si>
    <t xml:space="preserve">-- Definition --
A reference to a network element.</t>
  </si>
  <si>
    <t xml:space="preserve">
'FR_IGNF_BDUniGE_RoadTransportNetwork_'+cleabs</t>
  </si>
  <si>
    <t xml:space="preserve">troncon_de_route, equipement_de_transport</t>
  </si>
  <si>
    <t xml:space="preserve">
'FR_IGNF_BDUniGE_RoadTransportNetwork_'+ cleabs</t>
  </si>
  <si>
    <t xml:space="preserve">route_numerotee_ou_nommee where type_de_route = 'Autoroute' or 'Nationale' or 'Départementale' or 'Route intercommunale'</t>
  </si>
  <si>
    <t xml:space="preserve">ConditionOfFacility,</t>
  </si>
  <si>
    <t xml:space="preserve">Case 1 : dataset name contains 'FR' or dataset name contains '20' 
'FR_IGNF_BDUniGE_RoadTransportNetwork_MET_'+ CLEABS
Case  2 :  dataset name contains 'GF'
'FR_IGNF_BDUniGE_RoadTransportNetwork_GUF_'+ CLEABS'
Case 3 :  dataset name contains 'GP'
'FR_IGNF_BDUniGE_RoadTransportNetwork_GUA_'+ CLEABS'
Case 4 :  dataset name contains 'RE'
'FR_IGNF_BDUniGE_RoadTransportNetwork_REU_'+ CLEABS'
Case 5 :  dataset name contains 'MQ' 'FR_IGNF_BDUniGE_RoadTransportNetwork_MTQ_'+ CLEABS'
Case 6 :  dataset name contains 'YT'
'FR_IGNF_BDUniGE_RoadTransportNetwork_MYT_'+ CLEABS'
Case 7 :  dataset name contains 'PM'
'FR_IGNF_BDUniGE_RoadTransportNetwork_SPM_'+ CLEABS'</t>
  </si>
  <si>
    <t xml:space="preserve">TRANSPOR where NATURE = 'Aire de service' or 'Aire de repos' or 'Péage' or 'Carrefour' or 'Parking' or 'Rond-point' or 'Echangeur'</t>
  </si>
  <si>
    <t xml:space="preserve">LinkReference</t>
  </si>
  <si>
    <t xml:space="preserve">-- Definition --
A network reference to a linear network element.</t>
  </si>
  <si>
    <t xml:space="preserve">applicableDirection</t>
  </si>
  <si>
    <t xml:space="preserve">-- Definition --
The directions of the generalised link to which the reference applies.
In cases where a property does not apply &lt;i&gt;to&lt;/i&gt; a direction along a link, but represents a phenomenon &lt;i&gt;along&lt;/i&gt; a link, &amp;ldquo;inDirection&amp;rdquo; refers to the right side in the of the link.
-- Description --
EXAMPLE A speed limit is a property that applies to a direction of the link (or both directions) while a house number is a phenomenon along a link.</t>
  </si>
  <si>
    <t xml:space="preserve">if nom1_droite&lt;&gt; nom1_gauche , 'inOppositeDirection'
else 'bothDirections'</t>
  </si>
  <si>
    <t xml:space="preserve">FR_IGNF_BDUniGE_RoadTransportNetwork_'+ cleabs</t>
  </si>
  <si>
    <t xml:space="preserve">= 'inDirection'
</t>
  </si>
  <si>
    <t xml:space="preserve">troncon_de_route
where (nom1_droite  is not null and nom1_gauche  &lt;&gt;nom1_droite ) and  nature &lt;&gt; 'Bac ou liaison_maritime')</t>
  </si>
  <si>
    <t xml:space="preserve">
'FR_IGNF_BDUniGE_RoadTransportNetwork_'+ cleabs'</t>
  </si>
  <si>
    <t xml:space="preserve">if nom2_gauche &lt;&gt; nom2_droite , 'inOppositeDirection'
else 'bothDirections'</t>
  </si>
  <si>
    <t xml:space="preserve">troncon_de_route
where ( nom2_gauche is not null  ) and and  nature &lt;&gt; 'Bac ou liaison_maritime')</t>
  </si>
  <si>
    <t xml:space="preserve">= 'inDirection'</t>
  </si>
  <si>
    <t xml:space="preserve">troncon_de_route
where (nom2_droite  is not null and nom2_gauche  &lt;&gt;nom2_droite ) and  nature &lt;&gt; 'Bac ou liaison_maritime')</t>
  </si>
  <si>
    <t xml:space="preserve">offset</t>
  </si>
  <si>
    <t xml:space="preserve">-- Definition --
An offset from the centerline geometry of the generalised link, where applicable; a positive offset is to the right in the direction of the link, a negative offset is to the left.</t>
  </si>
  <si>
    <t xml:space="preserve">SimpleLinearReference</t>
  </si>
  <si>
    <t xml:space="preserve">-- Definition --
A network reference that is restricted to part of a linear network element. The part is the part of the network element between the position along the network element between fromPosition and toPosition.</t>
  </si>
  <si>
    <t xml:space="preserve">fromPosition</t>
  </si>
  <si>
    <t xml:space="preserve">-- Definition --
The start position of the linear element, expressed as the distance from the start of the linear network element along its curve geometry.</t>
  </si>
  <si>
    <t xml:space="preserve">toPosition</t>
  </si>
  <si>
    <t xml:space="preserve">-- Definition --
The end position of the linear element, expressed as the distance from the start of the linear network element along its curve geometry.</t>
  </si>
  <si>
    <t xml:space="preserve">DirectedLink</t>
  </si>
  <si>
    <t xml:space="preserve">-- Definition --
A link either in its positive or negative direction.</t>
  </si>
  <si>
    <t xml:space="preserve">Definition: Indicates if the directed link agrees (positive) or disagrees (negative) with the positive direction of the link. </t>
  </si>
  <si>
    <t xml:space="preserve">gml:SignType</t>
  </si>
  <si>
    <t xml:space="preserve">Authority</t>
  </si>
  <si>
    <t xml:space="preserve">CI_Citation</t>
  </si>
  <si>
    <t xml:space="preserve">title</t>
  </si>
  <si>
    <t xml:space="preserve">name by which the cited resource is known</t>
  </si>
  <si>
    <t xml:space="preserve">CharacterString</t>
  </si>
  <si>
    <t xml:space="preserve">alternateTitle</t>
  </si>
  <si>
    <t xml:space="preserve">short name or other language name by which the cited information is known. Example: "DCW" as an alternative title for "Digital Chart of the World”</t>
  </si>
  <si>
    <t xml:space="preserve">date</t>
  </si>
  <si>
    <t xml:space="preserve">reference date for the cited resource</t>
  </si>
  <si>
    <t xml:space="preserve">CI_Date</t>
  </si>
  <si>
    <t xml:space="preserve">= max (gcms_date_creation, gcms_date_modification)</t>
  </si>
  <si>
    <t xml:space="preserve">edition</t>
  </si>
  <si>
    <t xml:space="preserve">version of the cited resource</t>
  </si>
  <si>
    <t xml:space="preserve">editionDate</t>
  </si>
  <si>
    <t xml:space="preserve">date of the edition</t>
  </si>
  <si>
    <t xml:space="preserve">Date</t>
  </si>
  <si>
    <t xml:space="preserve">value uniquely identifying an object within a namespace</t>
  </si>
  <si>
    <t xml:space="preserve">MD_Identifier</t>
  </si>
  <si>
    <t xml:space="preserve">citedResponsibleParty</t>
  </si>
  <si>
    <t xml:space="preserve">name and position information for an individual or organization that is responsible for the resource</t>
  </si>
  <si>
    <t xml:space="preserve">CI_ResponsibleParty</t>
  </si>
  <si>
    <t xml:space="preserve">presentationForm</t>
  </si>
  <si>
    <t xml:space="preserve">mode in which the resource is represented</t>
  </si>
  <si>
    <t xml:space="preserve">CI_Presentation formCode</t>
  </si>
  <si>
    <t xml:space="preserve">series</t>
  </si>
  <si>
    <t xml:space="preserve">information about the series, or aggregate dataset, of which the dataset is a part</t>
  </si>
  <si>
    <t xml:space="preserve">CI_Series</t>
  </si>
  <si>
    <t xml:space="preserve">otherCitationDetails</t>
  </si>
  <si>
    <t xml:space="preserve">other information required to complete the citation that is not recorded elsewhere</t>
  </si>
  <si>
    <t xml:space="preserve">collectiveTitle</t>
  </si>
  <si>
    <t xml:space="preserve">common title with holdings note NOTE title identifies elements of a series collectively, combined with information about what volumes are available at the source cited</t>
  </si>
  <si>
    <t xml:space="preserve">ISBN</t>
  </si>
  <si>
    <t xml:space="preserve">international Standard Book Number</t>
  </si>
  <si>
    <t xml:space="preserve">ISSN</t>
  </si>
  <si>
    <t xml:space="preserve">international Standard Serial Number</t>
  </si>
  <si>
    <t xml:space="preserve">individualName</t>
  </si>
  <si>
    <t xml:space="preserve">name of the responsible person- surname, given name, title separated by a delimiter</t>
  </si>
  <si>
    <t xml:space="preserve">FreeText</t>
  </si>
  <si>
    <t xml:space="preserve">organisationName</t>
  </si>
  <si>
    <t xml:space="preserve">name of the responsible organization</t>
  </si>
  <si>
    <t xml:space="preserve">positionName</t>
  </si>
  <si>
    <t xml:space="preserve">role or position of the responsible person</t>
  </si>
  <si>
    <t xml:space="preserve">contactInfo</t>
  </si>
  <si>
    <t xml:space="preserve">address of the responsible party</t>
  </si>
  <si>
    <t xml:space="preserve">CI_Contact</t>
  </si>
  <si>
    <t xml:space="preserve">role</t>
  </si>
  <si>
    <t xml:space="preserve">function performed by the responsible party</t>
  </si>
  <si>
    <t xml:space="preserve">CI_RoleCode</t>
  </si>
  <si>
    <t xml:space="preserve">= custodian</t>
  </si>
  <si>
    <t xml:space="preserve">phone</t>
  </si>
  <si>
    <t xml:space="preserve">telephone numbers at which the organization or individual may be contacted</t>
  </si>
  <si>
    <t xml:space="preserve">CI_Telephone</t>
  </si>
  <si>
    <t xml:space="preserve">address</t>
  </si>
  <si>
    <t xml:space="preserve">physical and email address at which the organization or individual may be contacted</t>
  </si>
  <si>
    <t xml:space="preserve">CI_Address</t>
  </si>
  <si>
    <t xml:space="preserve">onlineResource</t>
  </si>
  <si>
    <t xml:space="preserve">on-line information that can be used to contact the individual or organization</t>
  </si>
  <si>
    <t xml:space="preserve">CI_OnlineResource</t>
  </si>
  <si>
    <t xml:space="preserve">hoursOfService</t>
  </si>
  <si>
    <t xml:space="preserve">time period (including time zone) when individuals can contact the organization or individual</t>
  </si>
  <si>
    <t xml:space="preserve">contactInstructions</t>
  </si>
  <si>
    <t xml:space="preserve">supplemental instructions on how or when to contact the individual or organization</t>
  </si>
  <si>
    <t xml:space="preserve">dateType</t>
  </si>
  <si>
    <t xml:space="preserve">event used for reference date</t>
  </si>
  <si>
    <t xml:space="preserve">CI_DateTypeCode</t>
  </si>
  <si>
    <t xml:space="preserve">CIAddress</t>
  </si>
  <si>
    <t xml:space="preserve"> deliveryPoint</t>
  </si>
  <si>
    <t xml:space="preserve">address line for the location (as described in ISO 11180, Annex A)</t>
  </si>
  <si>
    <t xml:space="preserve">city</t>
  </si>
  <si>
    <t xml:space="preserve">city of the location</t>
  </si>
  <si>
    <t xml:space="preserve">administrativeArea</t>
  </si>
  <si>
    <t xml:space="preserve">state, province of the location</t>
  </si>
  <si>
    <t xml:space="preserve">postalCode</t>
  </si>
  <si>
    <t xml:space="preserve">ZIP or other postal code</t>
  </si>
  <si>
    <t xml:space="preserve">country of the physical address</t>
  </si>
  <si>
    <t xml:space="preserve">electronicMailAddress</t>
  </si>
  <si>
    <t xml:space="preserve">address of the electronic mailbox of the responsible organization or individual</t>
  </si>
  <si>
    <t xml:space="preserve">linkage</t>
  </si>
  <si>
    <t xml:space="preserve">location (address) for on-line access using a Uniform Resource Locator address or similar addressing scheme such as http://www.statkart.no/isotc211</t>
  </si>
  <si>
    <t xml:space="preserve">URL</t>
  </si>
  <si>
    <t xml:space="preserve">protocol</t>
  </si>
  <si>
    <t xml:space="preserve">connection protocol to be used</t>
  </si>
  <si>
    <t xml:space="preserve">Free text</t>
  </si>
  <si>
    <t xml:space="preserve">applicationProfile</t>
  </si>
  <si>
    <t xml:space="preserve">name of an application profile that can be used with the online resource</t>
  </si>
  <si>
    <t xml:space="preserve">name of the online resource</t>
  </si>
  <si>
    <t xml:space="preserve">description</t>
  </si>
  <si>
    <t xml:space="preserve">detailed text description of what the online resource is/does</t>
  </si>
  <si>
    <t xml:space="preserve">function</t>
  </si>
  <si>
    <t xml:space="preserve">code for function performed by the online resource</t>
  </si>
  <si>
    <t xml:space="preserve">CI_OnlineFunctionCode</t>
  </si>
  <si>
    <t xml:space="preserve">seriesName</t>
  </si>
  <si>
    <t xml:space="preserve">issueIdentification</t>
  </si>
  <si>
    <t xml:space="preserve">issId</t>
  </si>
  <si>
    <t xml:space="preserve">page</t>
  </si>
  <si>
    <t xml:space="preserve">artPage</t>
  </si>
  <si>
    <t xml:space="preserve">voice</t>
  </si>
  <si>
    <t xml:space="preserve">telephone number by which individuals can speak to the responsible organization or individual</t>
  </si>
  <si>
    <t xml:space="preserve">facsimile</t>
  </si>
  <si>
    <t xml:space="preserve">telephone number of a facsimile machine for the responsible organization or individual</t>
  </si>
  <si>
    <t xml:space="preserve">FormOfRoadNodeValue</t>
  </si>
  <si>
    <t xml:space="preserve">-- Definition --
Functions of road nodes within Euroroads.</t>
  </si>
  <si>
    <t xml:space="preserve">enclosedTrafficArea</t>
  </si>
  <si>
    <t xml:space="preserve">-- Definition --
The road node is situated inside and/or represents an enclosed traffic area.
A traffic area is an area with no internal structure of legally defined driving directions. At least two roads are connected to the area..
-- Description --
SOURCE [Euroroads].</t>
  </si>
  <si>
    <t xml:space="preserve">junction</t>
  </si>
  <si>
    <t xml:space="preserve">-- Definition --
Three or more road links intersect at the road node.</t>
  </si>
  <si>
    <t xml:space="preserve">levelCrossing</t>
  </si>
  <si>
    <t xml:space="preserve">-- Definition --
A railway crosses a road on the same level at the position of the road node.</t>
  </si>
  <si>
    <t xml:space="preserve">pseudoNode</t>
  </si>
  <si>
    <t xml:space="preserve">-- Definition --
Exactly two road links connect to the road node.</t>
  </si>
  <si>
    <t xml:space="preserve">roadEnd</t>
  </si>
  <si>
    <t xml:space="preserve">-- Definition --
Only one road link connects to the road node. It signifies the end of a road.</t>
  </si>
  <si>
    <t xml:space="preserve">roundabout</t>
  </si>
  <si>
    <t xml:space="preserve">-- Definition --
The road node represents or is a part of a roundabout.</t>
  </si>
  <si>
    <t xml:space="preserve">trafficSquare</t>
  </si>
  <si>
    <t xml:space="preserve">-- Definition --
The road node is situated inside and/or represents a traffic square.
A traffic square is an area (partly) enclosed by roads which is used for non-traffic purposes and which is not a roundabout. 
-- Description --
SOURCE [GDF, Euroroads].</t>
  </si>
  <si>
    <t xml:space="preserve">roadServiceArea</t>
  </si>
  <si>
    <t xml:space="preserve">-- Definition --
Types of connections between different networks.</t>
  </si>
  <si>
    <t xml:space="preserve">crossBorderIdentical</t>
  </si>
  <si>
    <t xml:space="preserve">-- Definition --
Connection between two network elements in different networks of the same type, but in adjacent areas. The referenced network elements represent the same real-world phenomena.</t>
  </si>
  <si>
    <t xml:space="preserve">crossBorderConnected</t>
  </si>
  <si>
    <t xml:space="preserve">-- Definition --
Connection between two network elements in different networks of the same type, but in adjacent areas. The referenced network elements represent the different, but spatially connected real-world phenomena.</t>
  </si>
  <si>
    <t xml:space="preserve">intermodal</t>
  </si>
  <si>
    <t xml:space="preserve">-- Definition --
Connection between two network elements in different transport networks that use a different transport mode. The connection represents a possibility for the transported media (people, goods, etc) to change from one transport mode to another.</t>
  </si>
  <si>
    <t xml:space="preserve">-- Definition --
Classification based on the physical properties of the road link.
-- Description --
SOURCE Based on [Euroroads].</t>
  </si>
  <si>
    <t xml:space="preserve">bicycleRoad</t>
  </si>
  <si>
    <t xml:space="preserve">-- Definition --
Road where bicycles are the only vehicles allowed.
-- Description --
SOURCE Adapted from [Euroroads].</t>
  </si>
  <si>
    <t xml:space="preserve">Piste cyclable</t>
  </si>
  <si>
    <t xml:space="preserve">dualCarriageway</t>
  </si>
  <si>
    <t xml:space="preserve">-- Definition --
Road with physically separated carriageways regardless of the number of lanes, which is not a motorway or a freeway.
-- Description --
SOURCE Based on [NVDB/GDF, Euroroads].</t>
  </si>
  <si>
    <t xml:space="preserve">Route à 2 chaussées</t>
  </si>
  <si>
    <t xml:space="preserve">-- Definition --
Area with no internal structure of legally defined driving directions. At least two roads are connected to the area.
-- Description --
SOURCE [Euroroads].</t>
  </si>
  <si>
    <t xml:space="preserve">entranceOrExitCarPark</t>
  </si>
  <si>
    <t xml:space="preserve">-- Definition --
Road specially designed to enter or to leave a parking area. 
-- Description --
SOURCE [GDF], [Euroroads].</t>
  </si>
  <si>
    <t xml:space="preserve">entranceOrExitService</t>
  </si>
  <si>
    <t xml:space="preserve">-- Definition --
Road used only to enter or to leave a service. 
-- Description --
SOURCE [GDF], [Euroroads].</t>
  </si>
  <si>
    <t xml:space="preserve">freeway</t>
  </si>
  <si>
    <t xml:space="preserve">-- Definition --
Road having no single level crossings with other roads.
-- Description --
SOURCE Adapted from [Euroroads].
NOTE This means that connections with other roads consist of slip roads.</t>
  </si>
  <si>
    <t xml:space="preserve">motorway</t>
  </si>
  <si>
    <t xml:space="preserve">-- Definition --
Road permitted for motorized vehicles only in combination with a prescribed minimum speed. It has two or more mostly physically separated carriageways and no single level-crossings.
-- Description --
SOURCE [GDF], [Euroroads].</t>
  </si>
  <si>
    <t xml:space="preserve">Type autoroutier</t>
  </si>
  <si>
    <t xml:space="preserve">pedestrianZone</t>
  </si>
  <si>
    <t xml:space="preserve">-- Definition --
Area with a road network which is especially designed for use by pedestrians.
-- Description --
SOURCE [GDF], [Euroroads].
NOTE Pedestrian zones are usually located in urban areas. Except for emergency vehicles and for delivery vehicles during certain hours no traffic is allowed on the road network elements which are located inside the zone.</t>
  </si>
  <si>
    <t xml:space="preserve">-- Definition --
Road which forms a ring on which traffic travelling in only one direction is allowed.
-- Description --
SOURCE Based on [GDF], [Euroroads].
NOTE The Road elements which make up a roundabout are connected to one another and they form exactly one ring.</t>
  </si>
  <si>
    <t xml:space="preserve">Rond-point</t>
  </si>
  <si>
    <t xml:space="preserve">serviceRoad</t>
  </si>
  <si>
    <t xml:space="preserve">-- Definition --
Road running parallel to and connecting to a road with a relatively high connectivity function, which is especially designed to enable access from the connecting roads to roads with a low connectivity function in its vicinity.
-- Description --
SOURCE Based on [GDF], [Euroroads].
NOTE Generally, service roads have the same name as the higher class road it runs parallel to and are only divided from it by small constructions like walkways, traffic islands etc.</t>
  </si>
  <si>
    <t xml:space="preserve">singleCarriageway</t>
  </si>
  <si>
    <t xml:space="preserve">-- Definition --
Road where the traffic is not separated by any physical object.
-- Description --
SOURCE [GDF], [Euroroads].
NOTE All roads without separate carriageways are considered as roads with a single carriageway.</t>
  </si>
  <si>
    <t xml:space="preserve">Route à 1 chaussée, Route empierrée</t>
  </si>
  <si>
    <t xml:space="preserve">slipRoad</t>
  </si>
  <si>
    <t xml:space="preserve">-- Definition --
Road especially designed to enter or leave a road.
-- Description --
SOURCE Adapted from [Euroroads].</t>
  </si>
  <si>
    <t xml:space="preserve">Bretelle</t>
  </si>
  <si>
    <t xml:space="preserve">tractor</t>
  </si>
  <si>
    <t xml:space="preserve">-- Definition --
Arranged road only usable for a tractor (farm vehicle or forest machine) or terrain vehicle (a vehicle with higher ground clearance, big wheels and 4 wheel drive).
-- Description --
SOURCE Based on [Euroroads].</t>
  </si>
  <si>
    <t xml:space="preserve">Chemin</t>
  </si>
  <si>
    <t xml:space="preserve">-- Definition --
Area (partly) enclosed by roads which is used for non-traffic purposes and which is not a roundabout. 
-- Description --
SOURCE [GDF], [Euroroads].</t>
  </si>
  <si>
    <t xml:space="preserve">walkway</t>
  </si>
  <si>
    <t xml:space="preserve">-- Definition --
Road reserved for pedestrian use and closed for regular vehicular use by a physically barrier.
-- Description --
SOURCE Adapted from [Euroroads].
NOTE Occasional use by (emergency) services may occur.</t>
  </si>
  <si>
    <t xml:space="preserve">Sentier, Escalier</t>
  </si>
  <si>
    <t xml:space="preserve">-- Definition --
Possible service facilities available at a road service area.</t>
  </si>
  <si>
    <t xml:space="preserve">drinks</t>
  </si>
  <si>
    <t xml:space="preserve">Drinks are available.</t>
  </si>
  <si>
    <t xml:space="preserve">nature_detaillee</t>
  </si>
  <si>
    <t xml:space="preserve">Aire de service</t>
  </si>
  <si>
    <t xml:space="preserve">food</t>
  </si>
  <si>
    <t xml:space="preserve">-- Definition --
Food is available.</t>
  </si>
  <si>
    <t xml:space="preserve">fuel</t>
  </si>
  <si>
    <t xml:space="preserve">-- Definition --
Fuel is available.</t>
  </si>
  <si>
    <t xml:space="preserve">picnicArea</t>
  </si>
  <si>
    <t xml:space="preserve">-- Definition --
A picnic area is present.</t>
  </si>
  <si>
    <t xml:space="preserve">Aire de repos or Aire de service</t>
  </si>
  <si>
    <t xml:space="preserve">playground</t>
  </si>
  <si>
    <t xml:space="preserve">-- Definition --
A playground area is present.</t>
  </si>
  <si>
    <t xml:space="preserve">shop</t>
  </si>
  <si>
    <t xml:space="preserve">-- Definition --
A shop is present.</t>
  </si>
  <si>
    <t xml:space="preserve">toilets</t>
  </si>
  <si>
    <t xml:space="preserve">-- Definition --
Toilets are present.</t>
  </si>
  <si>
    <t xml:space="preserve">-- Definition --
Types of road service areas.</t>
  </si>
  <si>
    <t xml:space="preserve">busStation</t>
  </si>
  <si>
    <t xml:space="preserve">-- Definition --
The road service is a bus stop.</t>
  </si>
  <si>
    <t xml:space="preserve">Gare routière</t>
  </si>
  <si>
    <t xml:space="preserve">parking</t>
  </si>
  <si>
    <t xml:space="preserve">-- Definition --
The road service areea is a parking facility.</t>
  </si>
  <si>
    <t xml:space="preserve">Parking</t>
  </si>
  <si>
    <t xml:space="preserve">restArea</t>
  </si>
  <si>
    <t xml:space="preserve">-- Definition --
The road service is a rest area.</t>
  </si>
  <si>
    <t xml:space="preserve">Aire de repos ou service</t>
  </si>
  <si>
    <t xml:space="preserve">toll</t>
  </si>
  <si>
    <t xml:space="preserve">-- Definition --
Area that provides toll services such as ticket dispensers or toll payment services.</t>
  </si>
  <si>
    <t xml:space="preserve">Péage</t>
  </si>
  <si>
    <t xml:space="preserve">-- Definition --
Values to indicate whether a road is paved or not paved.</t>
  </si>
  <si>
    <t xml:space="preserve">paved</t>
  </si>
  <si>
    <t xml:space="preserve">-- Definition --
Road with a hard paved surface.
-- Description --
SOURCE [Euroroads].
EXAMPLES Asphalt or concrete.</t>
  </si>
  <si>
    <t xml:space="preserve">Type autoroutier, Route à 2 chaussées,  Route à 1 chaussée, Bretelle, Rond-point</t>
  </si>
  <si>
    <t xml:space="preserve">unpaved</t>
  </si>
  <si>
    <t xml:space="preserve">-- Definition --
Road not paved.
-- Description --
SOURCE [Euroroads].
EXAMPLE Gravelled road.</t>
  </si>
  <si>
    <t xml:space="preserve">Route empierrée, Chemin,</t>
  </si>
  <si>
    <t xml:space="preserve">RoadPartValue</t>
  </si>
  <si>
    <t xml:space="preserve">-- Definition --
Parts that make up a road.</t>
  </si>
  <si>
    <t xml:space="preserve">carriageway</t>
  </si>
  <si>
    <t xml:space="preserve">-- Definition --
The part of a road which is reserved for traffic.</t>
  </si>
  <si>
    <t xml:space="preserve">pavedSurface</t>
  </si>
  <si>
    <t xml:space="preserve">-- Definition --
The part of the road which is paved.</t>
  </si>
  <si>
    <t xml:space="preserve">Speedlimit</t>
  </si>
  <si>
    <t xml:space="preserve">-- Definition --
Speed limit restriction depending on the area..
-- Description --
SOURCE [Euroroads].</t>
  </si>
  <si>
    <t xml:space="preserve">inNationalPark</t>
  </si>
  <si>
    <t xml:space="preserve">-- Definition --
Speed limit restriction inside national park.
-- Description --
SOURCE [Euroroads].</t>
  </si>
  <si>
    <t xml:space="preserve">insideCities</t>
  </si>
  <si>
    <t xml:space="preserve">-- Definition --
Speed limit restriction inside cities.
-- Description --
SOURCE [Euroroads].</t>
  </si>
  <si>
    <t xml:space="preserve">nearRailroadCrossing</t>
  </si>
  <si>
    <t xml:space="preserve">-- Definition --
Speed limit restriction near rail road crossing.
-- Description --
SOURCE [Euroroads].</t>
  </si>
  <si>
    <t xml:space="preserve">nearSchool</t>
  </si>
  <si>
    <t xml:space="preserve">-- Definition --
Speed limit restriction near school.
-- Description --
SOURCE [Euroroads].</t>
  </si>
  <si>
    <t xml:space="preserve">outsideCities</t>
  </si>
  <si>
    <t xml:space="preserve">-- Definition --
Speed limit restriction outside cities.
-- Description --
SOURCE [Euroroads].</t>
  </si>
  <si>
    <t xml:space="preserve">trafficCalmingArea</t>
  </si>
  <si>
    <t xml:space="preserve">-- Definition --
Speed limit restriction in traffic calming area.
-- Description --
SOURCE [Euroroads].</t>
  </si>
  <si>
    <t xml:space="preserve">-- Definition --
List of values for directions relative to a link</t>
  </si>
  <si>
    <t xml:space="preserve">-- Definition --
In both directions.</t>
  </si>
  <si>
    <t xml:space="preserve">inDirection</t>
  </si>
  <si>
    <t xml:space="preserve">-- Definition --
In direction of the link.</t>
  </si>
  <si>
    <t xml:space="preserve">inOppositeDirection</t>
  </si>
  <si>
    <t xml:space="preserve">-- Definition --
In the opposite direction of the link.</t>
  </si>
  <si>
    <t xml:space="preserve">speedLimitMinMaxValue</t>
  </si>
  <si>
    <t xml:space="preserve">minimum</t>
  </si>
  <si>
    <t xml:space="preserve">maximum</t>
  </si>
  <si>
    <t xml:space="preserve">recommendedMaximum</t>
  </si>
  <si>
    <t xml:space="preserve">recommendedMinimum</t>
  </si>
  <si>
    <t xml:space="preserve">-- Definition --
Possible sources for speed limits.</t>
  </si>
  <si>
    <t xml:space="preserve">fixedTrafficSign</t>
  </si>
  <si>
    <t xml:space="preserve">-- Definition --
Source is a fixed traffic sign (site specific administrative order, explicit speed limit).
-- Description --
SOURCE [Euroroads].</t>
  </si>
  <si>
    <t xml:space="preserve">regulation</t>
  </si>
  <si>
    <t xml:space="preserve">-- Definition --
Source is a regulation (national regulation, rule or 'implicit speed limit').
-- Description --
SOURCE [Euroroads].</t>
  </si>
  <si>
    <t xml:space="preserve">variableTrafficSign</t>
  </si>
  <si>
    <t xml:space="preserve">-- Definition --
Source is a variable traffic sign.
-- Description --
SOURCE [Euroroads].</t>
  </si>
  <si>
    <t xml:space="preserve">-- Definition --
Possible types of vehicles.</t>
  </si>
  <si>
    <t xml:space="preserve">allVehicle</t>
  </si>
  <si>
    <t xml:space="preserve">-- Definition --
Any vehicle, not including pedestrians.
-- Description --
SOURCE [Euroroads].</t>
  </si>
  <si>
    <t xml:space="preserve">bicycle</t>
  </si>
  <si>
    <t xml:space="preserve">-- Definition --
pedal-driven two-wheeled vehicle.
-- Description --
SOURCE [Euroroads].</t>
  </si>
  <si>
    <t xml:space="preserve">carWithTrailer</t>
  </si>
  <si>
    <t xml:space="preserve">-- Definition --
A passenger car with an attached trailer.
-- Description --
SOURCE [Euroroads].</t>
  </si>
  <si>
    <t xml:space="preserve">deliveryTruck</t>
  </si>
  <si>
    <t xml:space="preserve">-- Definition --
A truck vehicle of relatively small size, whose principal use is for delivery of goods and materials.
-- Description --
SOURCE [Euroroads].</t>
  </si>
  <si>
    <t xml:space="preserve">emergencyVehicle</t>
  </si>
  <si>
    <t xml:space="preserve">-- Definition --
A vehicle engaged in emergency response, included but not limited to police, ambulance and fire.
-- Description --
SOURCE [Euroroads].</t>
  </si>
  <si>
    <t xml:space="preserve">employeeVehicle</t>
  </si>
  <si>
    <t xml:space="preserve">-- Definition --
A vehicle operated by an employee of an organization that is used within that organization's ground.
-- Description --
SOURCE [Euroroads].</t>
  </si>
  <si>
    <t xml:space="preserve">facilityVehicle</t>
  </si>
  <si>
    <t xml:space="preserve">-- Definition --
A vehicle dedicated to a localized area within a private or restricted estate.
-- Description --
SOURCE [Euroroads].
EXAMPLE Facilities roads within an airport or theme park.</t>
  </si>
  <si>
    <t xml:space="preserve">farmVehicle</t>
  </si>
  <si>
    <t xml:space="preserve">-- Definition --
Vehicle commonly associated with farming activities.
-- Description --
SOURCE [Euroroads].</t>
  </si>
  <si>
    <t xml:space="preserve">highOccupancyVehicle</t>
  </si>
  <si>
    <t xml:space="preserve">-- Definition --
Vehicle populated with a number of occupants corresponding to (or exceeding) the specified minimum number of passengers.
-- Description --
SOURCE [Euroroads].</t>
  </si>
  <si>
    <t xml:space="preserve">lightRail</t>
  </si>
  <si>
    <t xml:space="preserve">-- Definition --
Train-like transport vehicle limited to a rail network within a limited area.
-- Description --
SOURCE [Euroroads].
NOTE Does not include heavy rail lines.</t>
  </si>
  <si>
    <t xml:space="preserve">mailVehicle</t>
  </si>
  <si>
    <t xml:space="preserve">-- Definition --
A vehicle that collects, carries or delivers mail.
-- Description --
SOURCE [Euroroads].</t>
  </si>
  <si>
    <t xml:space="preserve">militaryVehicle</t>
  </si>
  <si>
    <t xml:space="preserve">-- Definition --
Vehicle authorized by a military authority.
-- Description --
SOURCE [Euroroads].</t>
  </si>
  <si>
    <t xml:space="preserve">moped</t>
  </si>
  <si>
    <t xml:space="preserve">-- Definition --
Two or three wheeled vehicle equipped with internal combustion engine, with size less than 50 cc and maximum speed that does not exceed 45 km/h (28mph). 
-- Description --
SOURCE Adapted from [CADaS/CARE].</t>
  </si>
  <si>
    <t xml:space="preserve">motorcycle</t>
  </si>
  <si>
    <t xml:space="preserve">-- Definition --
Two or three wheeled vehicle equipped with internal combustion engine, with size more than 50 cc and maximum speed that does exceed 45 km/h (28mph).
-- Description --
SOURCE Adapted from [CADaS/CARE].</t>
  </si>
  <si>
    <t xml:space="preserve">passengerCar</t>
  </si>
  <si>
    <t xml:space="preserve">-- Definition --
A small vehicle designed for private transport of people.
-- Description --
SOURCE [Euroroads].</t>
  </si>
  <si>
    <t xml:space="preserve">pedestrian</t>
  </si>
  <si>
    <t xml:space="preserve">-- Definition --
A person on foot.
-- Description --
SOURCE [Euroroads].</t>
  </si>
  <si>
    <t xml:space="preserve">privateBus</t>
  </si>
  <si>
    <t xml:space="preserve">-- Definition --
A vehicle designed for transport of large groups of people, privately owned or chartered.
-- Description --
SOURCE [Euroroads].</t>
  </si>
  <si>
    <t xml:space="preserve">publicBus</t>
  </si>
  <si>
    <t xml:space="preserve">-- Definition --
A vehicle designed for transport of large groups of people that is generally charterized by published routes and schedules.
-- Description --
SOURCE [Euroroads].</t>
  </si>
  <si>
    <t xml:space="preserve">residentialVehicle</t>
  </si>
  <si>
    <t xml:space="preserve">-- Definition --
A vehicle whose owner is resident (or a guest) of particular street or town area.
-- Description --
SOURCE [Euroroads].</t>
  </si>
  <si>
    <t xml:space="preserve">schoolBus</t>
  </si>
  <si>
    <t xml:space="preserve">-- Definition --
Vehicle operated on behalf of a school to transport students.
-- Description --
SOURCE [Euroroads].</t>
  </si>
  <si>
    <t xml:space="preserve">snowChainEquippedVehicle</t>
  </si>
  <si>
    <t xml:space="preserve">-- Definition --
Any vehicle equipped with snow chains.
-- Description --
SOURCE [Euroroads].</t>
  </si>
  <si>
    <t xml:space="preserve">tanker</t>
  </si>
  <si>
    <t xml:space="preserve">-- Definition --
A truck with more than two axels used to transport liquid loads in bulk.
-- Description --
SOURCE [Euroroads].</t>
  </si>
  <si>
    <t xml:space="preserve">taxi</t>
  </si>
  <si>
    <t xml:space="preserve">-- Definition --
A vehicle licensed for hire usually fitted with a meter.
-- Description --
SOURCE [Euroroads].</t>
  </si>
  <si>
    <t xml:space="preserve">transportTruck</t>
  </si>
  <si>
    <t xml:space="preserve">-- Definition --
A truck vehicle for long range transport of goods.
-- Description --
SOURCE [Euroroads].</t>
  </si>
  <si>
    <t xml:space="preserve">trolleyBus</t>
  </si>
  <si>
    <t xml:space="preserve">-- Definition --
A bus-like mass transport vehicle hooked up to an electrical network for power supply.
-- Description --
SOURCE [Euroroads].</t>
  </si>
  <si>
    <t xml:space="preserve">vehicleForDisabledPerson</t>
  </si>
  <si>
    <t xml:space="preserve">-- Definition --
A vehicle with supporting identification that designates a vehicle for disabled persons.
-- Description --
SOURCE [Euroroads].</t>
  </si>
  <si>
    <t xml:space="preserve">vehicleWithExplosiveLoad</t>
  </si>
  <si>
    <t xml:space="preserve">-- Definition --
Vehicle transporting explosive cargo.
-- Description --
SOURCE [Euroroads].</t>
  </si>
  <si>
    <t xml:space="preserve">vehicleWithOtherDangerousLoad</t>
  </si>
  <si>
    <t xml:space="preserve">-- Definition --
Vehicle transporting dangerous cargo, other than explosive or waterpollution loads.
-- Description --
SOURCE [Euroroads].</t>
  </si>
  <si>
    <t xml:space="preserve">vehicleWithWaterPollutingLoad</t>
  </si>
  <si>
    <t xml:space="preserve">-- Definition --
Vehicle transporting water-polluting cargo.
-- Description --
SOURCE [Euroroads].</t>
  </si>
  <si>
    <t xml:space="preserve">-- Definition --
Values to indicate weather conditions that affect speed limits.</t>
  </si>
  <si>
    <t xml:space="preserve">fog</t>
  </si>
  <si>
    <t xml:space="preserve">-- Definition --
Speed applies when fog is present.
-- Description --
SOURCE Adapted from [Euroroads].</t>
  </si>
  <si>
    <t xml:space="preserve">ice</t>
  </si>
  <si>
    <t xml:space="preserve">-- Definition --
Speed applies when ice is present.
-- Description --
SOURCE Adapted from [Euroroads].</t>
  </si>
  <si>
    <t xml:space="preserve">rain</t>
  </si>
  <si>
    <t xml:space="preserve">-- Definition --
Speed applies when rain is present.
-- Description --
SOURCE Adapted from [Euroroads].</t>
  </si>
  <si>
    <t xml:space="preserve">smog</t>
  </si>
  <si>
    <t xml:space="preserve">-- Definition --
Speed applies when a certain amount of smog is present.</t>
  </si>
  <si>
    <t xml:space="preserve">snow</t>
  </si>
  <si>
    <t xml:space="preserve">-- Definition --
Speed applies when snow is present.</t>
  </si>
  <si>
    <t xml:space="preserve">Definition: Values for the functional road classification. This classification is based on the importance of the role that the road performs in the road network. 
Description: SOURCE Adapted from [GDF, EuroRoadS].
</t>
  </si>
  <si>
    <t xml:space="preserve">mainRoad</t>
  </si>
  <si>
    <t xml:space="preserve">Definition: The most important roads in a given network. 
Description: SOURCE [GDF], [Euroroads].
</t>
  </si>
  <si>
    <t xml:space="preserve">importance</t>
  </si>
  <si>
    <t xml:space="preserve">firstClass</t>
  </si>
  <si>
    <t xml:space="preserve">Definition: The second most important roads in a given network. 
Description: SOURCE [Euroroads].
</t>
  </si>
  <si>
    <t xml:space="preserve">secondClass</t>
  </si>
  <si>
    <t xml:space="preserve">thirdClass</t>
  </si>
  <si>
    <t xml:space="preserve">fourthClass</t>
  </si>
  <si>
    <t xml:space="preserve">fifthClass</t>
  </si>
  <si>
    <t xml:space="preserve">sixthClass</t>
  </si>
  <si>
    <t xml:space="preserve">seventhClass</t>
  </si>
  <si>
    <t xml:space="preserve">eighthClass</t>
  </si>
  <si>
    <t xml:space="preserve">ninthClass</t>
  </si>
  <si>
    <t xml:space="preserve">Definition: The least important roads in a given network. 
Description: SOURCE [GDF]
NOTE The farthest ways in the forest road network. It has no regular maintenance. [NVDB] [Euroroads].
</t>
  </si>
  <si>
    <t xml:space="preserve">troncon_de_route
where (nature &lt;&gt; 'Bac ou liaison maritime') </t>
  </si>
  <si>
    <t xml:space="preserve">Double sens</t>
  </si>
  <si>
    <t xml:space="preserve">Sens direct</t>
  </si>
  <si>
    <t xml:space="preserve">Sens inverse</t>
  </si>
  <si>
    <t xml:space="preserve">Definition: Values to indicate whether number of lanes are counted as the maximum, minimum or average number. 
Description: SOURCE Adapted from [Euroroads].
</t>
  </si>
  <si>
    <t xml:space="preserve">average</t>
  </si>
  <si>
    <t xml:space="preserve">-- Definition --
Types of access restrictions for a transport element.</t>
  </si>
  <si>
    <t xml:space="preserve">forbiddenLegally</t>
  </si>
  <si>
    <t xml:space="preserve">-- Definition --
Access to the transport element is forbidden by law.</t>
  </si>
  <si>
    <t xml:space="preserve">troncon_de_route
where nature &lt;&gt; 'Bac ou liaison maritime'  and ( acces_vehicule_leger is not null and acces_vehicule_leger &lt;&gt; 'Libre' and  acces_vehicule_leger &lt;&gt; 'Restreint aux ayant droits')</t>
  </si>
  <si>
    <t xml:space="preserve">acces_vehicule_leger </t>
  </si>
  <si>
    <t xml:space="preserve">physicallyImpossible</t>
  </si>
  <si>
    <t xml:space="preserve">-- Definition --
Access to the transport element is physically impossible due to the presence of barriers or other physical obstacles.</t>
  </si>
  <si>
    <t xml:space="preserve">Physiquement impossible</t>
  </si>
  <si>
    <t xml:space="preserve">private</t>
  </si>
  <si>
    <t xml:space="preserve">-- Definition --
Access to the transport element is restricted because it is privately owned.</t>
  </si>
  <si>
    <t xml:space="preserve">publicAccess</t>
  </si>
  <si>
    <t xml:space="preserve">-- Definition --
The transport element is open to public access.</t>
  </si>
  <si>
    <t xml:space="preserve">seasonal</t>
  </si>
  <si>
    <t xml:space="preserve">-- Definition --
Access to the transport element depends on the season.</t>
  </si>
  <si>
    <t xml:space="preserve">-- Definition --
Access to the transport element is subject to toll.</t>
  </si>
  <si>
    <t xml:space="preserve">A péage</t>
  </si>
  <si>
    <t xml:space="preserve">-- Definition --
Possible restrictions on vehicles that can access a transport element.</t>
  </si>
  <si>
    <t xml:space="preserve">maximumDoubleAxleWeight</t>
  </si>
  <si>
    <t xml:space="preserve">-- Definition --
The maximum weight per double axle of a vehicle allowed at a transport element.
-- Description --
SOURCE Adapted from [Euroroads].
NOTE This value applies to wheeled vehicles only.</t>
  </si>
  <si>
    <t xml:space="preserve">-- Definition --
The maximum height of a vehicle which can pass under another object .
-- Description --
SOURCE [Euroroads].</t>
  </si>
  <si>
    <t xml:space="preserve">-- Definition --
The maximum length of a vehicle allowed at a transport element.
-- Description --
SOURCE Adapted from [Euroroads].</t>
  </si>
  <si>
    <t xml:space="preserve">maximumSingleAxleWeight</t>
  </si>
  <si>
    <t xml:space="preserve">-- Definition --
The maximum weight per single axle of a vehicle allowed at a transport element.
-- Description --
SOURCE Adapted from [Euroroads].
NOTE This value applies to wheeled vehicles only.</t>
  </si>
  <si>
    <t xml:space="preserve">maximumTotalWeight</t>
  </si>
  <si>
    <t xml:space="preserve">-- Definition --
The maximum total weight of a vehicle allowed at a transport element.
-- Description --
SOURCE Adapted from [Euroroads].</t>
  </si>
  <si>
    <t xml:space="preserve">maximumTripleAxleWeight</t>
  </si>
  <si>
    <t xml:space="preserve">-- Definition --
The maximum weight per triple axle of a vehicle allowed at a transport element.
-- Description --
SOURCE Adapted from [Euroroads].
NOTE This value applies to wheeled vehicles only.</t>
  </si>
  <si>
    <t xml:space="preserve">-- Definition --
The maximum width of a vehicle allowed on a transport element.
-- Description --
SOURCE Adapted from [Euroroads].</t>
  </si>
  <si>
    <t xml:space="preserve">-- Definition --
The status of a facility with regards to its completion and use.</t>
  </si>
  <si>
    <t xml:space="preserve">disused</t>
  </si>
  <si>
    <t xml:space="preserve">-- Definition --
The facility is not used.</t>
  </si>
  <si>
    <t xml:space="preserve">functional</t>
  </si>
  <si>
    <t xml:space="preserve">-- Definition --
The facility is functional.</t>
  </si>
  <si>
    <t xml:space="preserve">En service</t>
  </si>
  <si>
    <t xml:space="preserve">projected</t>
  </si>
  <si>
    <t xml:space="preserve">-- Definition --
The facility is being designed. Construction has not yet started.</t>
  </si>
  <si>
    <t xml:space="preserve">En projet</t>
  </si>
  <si>
    <t xml:space="preserve">underConstruction</t>
  </si>
  <si>
    <t xml:space="preserve">-- Definition --
The facility is under construction and not yet functional. This applies only to the initial construction of the facility and not to maintenance work.</t>
  </si>
  <si>
    <t xml:space="preserve">En construction</t>
  </si>
  <si>
    <t xml:space="preserve">onGroundSurface</t>
  </si>
  <si>
    <t xml:space="preserve">0 or 'Gué ou radier'</t>
  </si>
  <si>
    <t xml:space="preserve">suspendedOrElevated</t>
  </si>
  <si>
    <t xml:space="preserve">&gt; 0</t>
  </si>
  <si>
    <t xml:space="preserve">underground</t>
  </si>
  <si>
    <t xml:space="preserve">&lt; 0</t>
  </si>
  <si>
    <t xml:space="preserve">ns2:id</t>
  </si>
  <si>
    <t xml:space="preserve">ns2:description</t>
  </si>
  <si>
    <t xml:space="preserve">ns2:identifier</t>
  </si>
  <si>
    <t xml:space="preserve">codeSpace</t>
  </si>
  <si>
    <t xml:space="preserve">ns2:id2</t>
  </si>
  <si>
    <t xml:space="preserve">ns2:description3</t>
  </si>
  <si>
    <t xml:space="preserve">ns2:identifier4</t>
  </si>
  <si>
    <t xml:space="preserve">codeSpace5</t>
  </si>
  <si>
    <t xml:space="preserve">ns2:name</t>
  </si>
  <si>
    <t xml:space="preserve">urn:x-inspire:specification:gmlas:BaseTypes:3.2</t>
  </si>
  <si>
    <t xml:space="preserve">_12841_22542</t>
  </si>
  <si>
    <t xml:space="preserve">urn:x-inspire:specification:gmlas:BaseTypes:3.2/ConditionOfFacilityValue</t>
  </si>
  <si>
    <t xml:space="preserve">_12841_22543</t>
  </si>
  <si>
    <t xml:space="preserve">_12841_22544</t>
  </si>
  <si>
    <t xml:space="preserve">_12841_22545</t>
  </si>
</sst>
</file>

<file path=xl/styles.xml><?xml version="1.0" encoding="utf-8"?>
<styleSheet xmlns="http://schemas.openxmlformats.org/spreadsheetml/2006/main">
  <numFmts count="3">
    <numFmt numFmtId="164" formatCode="General"/>
    <numFmt numFmtId="165" formatCode="@"/>
    <numFmt numFmtId="166" formatCode="[$-409]h:mm"/>
  </numFmts>
  <fonts count="32">
    <font>
      <sz val="10"/>
      <name val="Arial"/>
      <family val="2"/>
    </font>
    <font>
      <sz val="10"/>
      <name val="Arial"/>
      <family val="0"/>
    </font>
    <font>
      <sz val="10"/>
      <name val="Arial"/>
      <family val="0"/>
    </font>
    <font>
      <sz val="10"/>
      <name val="Arial"/>
      <family val="0"/>
    </font>
    <font>
      <sz val="24"/>
      <name val="Arial"/>
      <family val="2"/>
    </font>
    <font>
      <sz val="12"/>
      <name val="Arial"/>
      <family val="2"/>
    </font>
    <font>
      <b val="true"/>
      <i val="true"/>
      <sz val="10"/>
      <name val="Arial"/>
      <family val="2"/>
    </font>
    <font>
      <sz val="16"/>
      <name val="Arial"/>
      <family val="2"/>
    </font>
    <font>
      <b val="true"/>
      <sz val="12"/>
      <name val="Arial"/>
      <family val="2"/>
    </font>
    <font>
      <sz val="8"/>
      <name val="Arial"/>
      <family val="2"/>
    </font>
    <font>
      <b val="true"/>
      <sz val="11"/>
      <name val="Arial"/>
      <family val="2"/>
    </font>
    <font>
      <b val="true"/>
      <sz val="11"/>
      <color rgb="FF0000FF"/>
      <name val="Arial"/>
      <family val="2"/>
    </font>
    <font>
      <b val="true"/>
      <sz val="11"/>
      <color rgb="FF008080"/>
      <name val="Arial"/>
      <family val="2"/>
    </font>
    <font>
      <b val="true"/>
      <sz val="11"/>
      <color rgb="FFFF9900"/>
      <name val="Arial"/>
      <family val="2"/>
    </font>
    <font>
      <b val="true"/>
      <sz val="11"/>
      <color rgb="FFFF00FF"/>
      <name val="Arial"/>
      <family val="2"/>
    </font>
    <font>
      <sz val="10"/>
      <color rgb="FFFF9900"/>
      <name val="Arial"/>
      <family val="2"/>
    </font>
    <font>
      <sz val="10"/>
      <color rgb="FFFF00FF"/>
      <name val="Arial"/>
      <family val="2"/>
    </font>
    <font>
      <sz val="10"/>
      <color rgb="FF0000FF"/>
      <name val="Arial"/>
      <family val="2"/>
    </font>
    <font>
      <sz val="18"/>
      <color rgb="FFFFFFFF"/>
      <name val="Arial"/>
      <family val="2"/>
    </font>
    <font>
      <b val="true"/>
      <sz val="10"/>
      <name val="Arial"/>
      <family val="2"/>
    </font>
    <font>
      <sz val="10"/>
      <color rgb="FFFF0000"/>
      <name val="Arial"/>
      <family val="2"/>
    </font>
    <font>
      <b val="true"/>
      <sz val="8"/>
      <color rgb="FF222222"/>
      <name val="Tahoma"/>
      <family val="2"/>
    </font>
    <font>
      <sz val="8"/>
      <color rgb="FF222222"/>
      <name val="Tahoma"/>
      <family val="2"/>
    </font>
    <font>
      <sz val="10"/>
      <color rgb="FFFFCC00"/>
      <name val="Arial"/>
      <family val="2"/>
    </font>
    <font>
      <sz val="10"/>
      <color rgb="FF0066CC"/>
      <name val="Arial"/>
      <family val="2"/>
    </font>
    <font>
      <sz val="10"/>
      <color rgb="FF33CCCC"/>
      <name val="Arial"/>
      <family val="2"/>
    </font>
    <font>
      <sz val="9"/>
      <name val="Arial"/>
      <family val="2"/>
    </font>
    <font>
      <i val="true"/>
      <sz val="8"/>
      <name val="Arial"/>
      <family val="2"/>
    </font>
    <font>
      <sz val="10"/>
      <color rgb="FF000000"/>
      <name val="Arial"/>
      <family val="2"/>
    </font>
    <font>
      <sz val="11"/>
      <name val="Arial"/>
      <family val="2"/>
    </font>
    <font>
      <sz val="10"/>
      <color rgb="FFFF6600"/>
      <name val="Arial"/>
      <family val="2"/>
    </font>
    <font>
      <sz val="10"/>
      <color rgb="FFC5000B"/>
      <name val="Arial"/>
      <family val="2"/>
    </font>
  </fonts>
  <fills count="12">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6600"/>
        <bgColor rgb="FFFF9900"/>
      </patternFill>
    </fill>
    <fill>
      <patternFill patternType="solid">
        <fgColor rgb="FFFF00FF"/>
        <bgColor rgb="FFFF00FF"/>
      </patternFill>
    </fill>
    <fill>
      <patternFill patternType="solid">
        <fgColor rgb="FF00CCFF"/>
        <bgColor rgb="FF33CCCC"/>
      </patternFill>
    </fill>
    <fill>
      <patternFill patternType="solid">
        <fgColor rgb="FF969696"/>
        <bgColor rgb="FF808080"/>
      </patternFill>
    </fill>
    <fill>
      <patternFill patternType="solid">
        <fgColor rgb="FFFFFF00"/>
        <bgColor rgb="FFFFFF00"/>
      </patternFill>
    </fill>
  </fills>
  <borders count="57">
    <border diagonalUp="false" diagonalDown="false">
      <left/>
      <right/>
      <top/>
      <bottom/>
      <diagonal/>
    </border>
    <border diagonalUp="false" diagonalDown="false">
      <left style="medium">
        <color rgb="FF1A1A1A"/>
      </left>
      <right style="medium">
        <color rgb="FF1A1A1A"/>
      </right>
      <top style="medium">
        <color rgb="FF1A1A1A"/>
      </top>
      <bottom style="medium">
        <color rgb="FF1A1A1A"/>
      </bottom>
      <diagonal/>
    </border>
    <border diagonalUp="false" diagonalDown="false">
      <left style="medium"/>
      <right/>
      <top style="medium"/>
      <bottom/>
      <diagonal/>
    </border>
    <border diagonalUp="false" diagonalDown="false">
      <left style="medium">
        <color rgb="FF1A1A1A"/>
      </left>
      <right style="medium">
        <color rgb="FF1A1A1A"/>
      </right>
      <top style="medium">
        <color rgb="FF1A1A1A"/>
      </top>
      <bottom/>
      <diagonal/>
    </border>
    <border diagonalUp="false" diagonalDown="false">
      <left style="medium">
        <color rgb="FF1A1A1A"/>
      </left>
      <right/>
      <top style="medium"/>
      <bottom style="medium">
        <color rgb="FF1A1A1A"/>
      </bottom>
      <diagonal/>
    </border>
    <border diagonalUp="false" diagonalDown="false">
      <left style="medium">
        <color rgb="FF1A1A1A"/>
      </left>
      <right/>
      <top style="medium">
        <color rgb="FF1A1A1A"/>
      </top>
      <bottom style="medium">
        <color rgb="FF1A1A1A"/>
      </bottom>
      <diagonal/>
    </border>
    <border diagonalUp="false" diagonalDown="false">
      <left style="medium">
        <color rgb="FF1A1A1A"/>
      </left>
      <right style="thin"/>
      <top style="medium">
        <color rgb="FF1A1A1A"/>
      </top>
      <bottom style="medium">
        <color rgb="FF1A1A1A"/>
      </bottom>
      <diagonal/>
    </border>
    <border diagonalUp="false" diagonalDown="false">
      <left style="thin"/>
      <right style="thin"/>
      <top style="medium">
        <color rgb="FF1A1A1A"/>
      </top>
      <bottom style="medium">
        <color rgb="FF1A1A1A"/>
      </bottom>
      <diagonal/>
    </border>
    <border diagonalUp="false" diagonalDown="false">
      <left style="thin"/>
      <right style="medium">
        <color rgb="FF1A1A1A"/>
      </right>
      <top style="medium">
        <color rgb="FF1A1A1A"/>
      </top>
      <bottom style="medium">
        <color rgb="FF1A1A1A"/>
      </bottom>
      <diagonal/>
    </border>
    <border diagonalUp="false" diagonalDown="false">
      <left style="thin">
        <color rgb="FF1A1A1A"/>
      </left>
      <right style="thin">
        <color rgb="FF1A1A1A"/>
      </right>
      <top/>
      <bottom style="thin">
        <color rgb="FF1A1A1A"/>
      </bottom>
      <diagonal/>
    </border>
    <border diagonalUp="false" diagonalDown="false">
      <left style="thin"/>
      <right/>
      <top style="medium"/>
      <bottom style="thin"/>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right/>
      <top style="thin"/>
      <bottom style="thin"/>
      <diagonal/>
    </border>
    <border diagonalUp="false" diagonalDown="false">
      <left style="thick">
        <color rgb="FFFF6600"/>
      </left>
      <right style="hair">
        <color rgb="FF1A1A1A"/>
      </right>
      <top style="thick">
        <color rgb="FFFF6600"/>
      </top>
      <bottom style="hair">
        <color rgb="FF1A1A1A"/>
      </bottom>
      <diagonal/>
    </border>
    <border diagonalUp="false" diagonalDown="false">
      <left style="hair">
        <color rgb="FF1A1A1A"/>
      </left>
      <right style="hair">
        <color rgb="FF1A1A1A"/>
      </right>
      <top style="thick">
        <color rgb="FFFF6600"/>
      </top>
      <bottom style="hair">
        <color rgb="FF1A1A1A"/>
      </bottom>
      <diagonal/>
    </border>
    <border diagonalUp="false" diagonalDown="false">
      <left style="hair">
        <color rgb="FF1A1A1A"/>
      </left>
      <right/>
      <top style="thick">
        <color rgb="FFFF6600"/>
      </top>
      <bottom style="hair">
        <color rgb="FF1A1A1A"/>
      </bottom>
      <diagonal/>
    </border>
    <border diagonalUp="false" diagonalDown="false">
      <left style="thick">
        <color rgb="FFFF6600"/>
      </left>
      <right style="hair">
        <color rgb="FF1A1A1A"/>
      </right>
      <top style="hair">
        <color rgb="FF1A1A1A"/>
      </top>
      <bottom style="hair">
        <color rgb="FF1A1A1A"/>
      </bottom>
      <diagonal/>
    </border>
    <border diagonalUp="false" diagonalDown="false">
      <left style="hair">
        <color rgb="FF1A1A1A"/>
      </left>
      <right style="hair">
        <color rgb="FF1A1A1A"/>
      </right>
      <top style="hair">
        <color rgb="FF1A1A1A"/>
      </top>
      <bottom style="hair">
        <color rgb="FF1A1A1A"/>
      </bottom>
      <diagonal/>
    </border>
    <border diagonalUp="false" diagonalDown="false">
      <left style="hair">
        <color rgb="FF1A1A1A"/>
      </left>
      <right style="thick">
        <color rgb="FFFF6600"/>
      </right>
      <top style="hair">
        <color rgb="FF1A1A1A"/>
      </top>
      <bottom style="hair">
        <color rgb="FF1A1A1A"/>
      </bottom>
      <diagonal/>
    </border>
    <border diagonalUp="false" diagonalDown="false">
      <left style="thick">
        <color rgb="FFFF6600"/>
      </left>
      <right style="hair">
        <color rgb="FF1A1A1A"/>
      </right>
      <top style="hair">
        <color rgb="FF1A1A1A"/>
      </top>
      <bottom style="thick">
        <color rgb="FFFF6600"/>
      </bottom>
      <diagonal/>
    </border>
    <border diagonalUp="false" diagonalDown="false">
      <left style="hair">
        <color rgb="FF1A1A1A"/>
      </left>
      <right style="hair">
        <color rgb="FF1A1A1A"/>
      </right>
      <top style="hair">
        <color rgb="FF1A1A1A"/>
      </top>
      <bottom style="thick">
        <color rgb="FFFF6600"/>
      </bottom>
      <diagonal/>
    </border>
    <border diagonalUp="false" diagonalDown="false">
      <left style="hair">
        <color rgb="FF1A1A1A"/>
      </left>
      <right style="thick">
        <color rgb="FFFF6600"/>
      </right>
      <top style="hair">
        <color rgb="FF1A1A1A"/>
      </top>
      <bottom style="thick">
        <color rgb="FFFF6600"/>
      </bottom>
      <diagonal/>
    </border>
    <border diagonalUp="false" diagonalDown="false">
      <left style="thick">
        <color rgb="FFFF00FF"/>
      </left>
      <right style="thin">
        <color rgb="FF1A1A1A"/>
      </right>
      <top style="thick">
        <color rgb="FFFF00FF"/>
      </top>
      <bottom style="thin">
        <color rgb="FF1A1A1A"/>
      </bottom>
      <diagonal/>
    </border>
    <border diagonalUp="false" diagonalDown="false">
      <left/>
      <right/>
      <top style="thick">
        <color rgb="FFFF00FF"/>
      </top>
      <bottom style="thin"/>
      <diagonal/>
    </border>
    <border diagonalUp="false" diagonalDown="false">
      <left/>
      <right style="thick">
        <color rgb="FFFF00FF"/>
      </right>
      <top style="thick">
        <color rgb="FFFF00FF"/>
      </top>
      <bottom/>
      <diagonal/>
    </border>
    <border diagonalUp="false" diagonalDown="false">
      <left style="thick">
        <color rgb="FFFF00FF"/>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ck">
        <color rgb="FFFF00FF"/>
      </right>
      <top style="thin"/>
      <bottom style="thin"/>
      <diagonal/>
    </border>
    <border diagonalUp="false" diagonalDown="false">
      <left style="thick">
        <color rgb="FFFF00FF"/>
      </left>
      <right/>
      <top style="thin"/>
      <bottom/>
      <diagonal/>
    </border>
    <border diagonalUp="false" diagonalDown="false">
      <left/>
      <right/>
      <top style="thin"/>
      <bottom/>
      <diagonal/>
    </border>
    <border diagonalUp="false" diagonalDown="false">
      <left/>
      <right style="thick">
        <color rgb="FFFF00FF"/>
      </right>
      <top style="thin"/>
      <bottom style="thin"/>
      <diagonal/>
    </border>
    <border diagonalUp="false" diagonalDown="false">
      <left style="thick">
        <color rgb="FFFF00FF"/>
      </left>
      <right style="thin">
        <color rgb="FF1A1A1A"/>
      </right>
      <top style="thin">
        <color rgb="FF1A1A1A"/>
      </top>
      <bottom style="thick">
        <color rgb="FFFF00FF"/>
      </bottom>
      <diagonal/>
    </border>
    <border diagonalUp="false" diagonalDown="false">
      <left/>
      <right style="thick">
        <color rgb="FFFF00FF"/>
      </right>
      <top/>
      <bottom/>
      <diagonal/>
    </border>
    <border diagonalUp="false" diagonalDown="false">
      <left style="thin">
        <color rgb="FF1A1A1A"/>
      </left>
      <right style="thick">
        <color rgb="FFFF00FF"/>
      </right>
      <top/>
      <bottom/>
      <diagonal/>
    </border>
    <border diagonalUp="false" diagonalDown="false">
      <left style="thin">
        <color rgb="FF1A1A1A"/>
      </left>
      <right style="thin">
        <color rgb="FF1A1A1A"/>
      </right>
      <top style="thin">
        <color rgb="FF1A1A1A"/>
      </top>
      <bottom style="thick">
        <color rgb="FFFF00FF"/>
      </bottom>
      <diagonal/>
    </border>
    <border diagonalUp="false" diagonalDown="false">
      <left/>
      <right style="thick">
        <color rgb="FFFF00FF"/>
      </right>
      <top/>
      <bottom style="thick">
        <color rgb="FFFF00FF"/>
      </botto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style="thin">
        <color rgb="FF33CCCC"/>
      </top>
      <bottom style="thin">
        <color rgb="FF33CCCC"/>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color rgb="FF33CCCC"/>
      </top>
      <bottom/>
      <diagonal/>
    </border>
    <border diagonalUp="false" diagonalDown="false">
      <left style="thin"/>
      <right/>
      <top/>
      <bottom/>
      <diagonal/>
    </border>
    <border diagonalUp="false" diagonalDown="false">
      <left/>
      <right/>
      <top style="thin"/>
      <bottom style="thin"/>
      <diagonal/>
    </border>
    <border diagonalUp="false" diagonalDown="false">
      <left/>
      <right style="thin">
        <color rgb="FF1A1A1A"/>
      </right>
      <top/>
      <bottom/>
      <diagonal/>
    </border>
    <border diagonalUp="false" diagonalDown="false">
      <left style="medium"/>
      <right style="medium">
        <color rgb="FF1A1A1A"/>
      </right>
      <top style="medium">
        <color rgb="FF1A1A1A"/>
      </top>
      <bottom style="medium">
        <color rgb="FF1A1A1A"/>
      </bottom>
      <diagonal/>
    </border>
    <border diagonalUp="false" diagonalDown="false">
      <left style="medium"/>
      <right style="medium"/>
      <top style="medium">
        <color rgb="FF1A1A1A"/>
      </top>
      <bottom style="medium">
        <color rgb="FF1A1A1A"/>
      </bottom>
      <diagonal/>
    </border>
    <border diagonalUp="false" diagonalDown="false">
      <left style="thin">
        <color rgb="FF1A1A1A"/>
      </left>
      <right style="thin">
        <color rgb="FF1A1A1A"/>
      </right>
      <top style="thin">
        <color rgb="FF1A1A1A"/>
      </top>
      <bottom/>
      <diagonal/>
    </border>
    <border diagonalUp="false" diagonalDown="false">
      <left/>
      <right style="thin"/>
      <top/>
      <bottom/>
      <diagonal/>
    </border>
    <border diagonalUp="false" diagonalDown="false">
      <left style="thin">
        <color rgb="FF1A1A1A"/>
      </left>
      <right/>
      <top style="thin">
        <color rgb="FF1A1A1A"/>
      </top>
      <bottom style="thin">
        <color rgb="FF1A1A1A"/>
      </bottom>
      <diagonal/>
    </border>
    <border diagonalUp="false" diagonalDown="false">
      <left/>
      <right/>
      <top style="thin">
        <color rgb="FF1A1A1A"/>
      </top>
      <bottom style="thin">
        <color rgb="FF1A1A1A"/>
      </bottom>
      <diagonal/>
    </border>
    <border diagonalUp="false" diagonalDown="false">
      <left/>
      <right style="thin">
        <color rgb="FF1A1A1A"/>
      </right>
      <top style="thin">
        <color rgb="FF1A1A1A"/>
      </top>
      <bottom style="thin">
        <color rgb="FF1A1A1A"/>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fals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9" fillId="3" borderId="3"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5" fillId="0"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left" vertical="center" textRotation="0" wrapText="false" indent="0" shrinkToFit="false"/>
      <protection locked="true" hidden="false"/>
    </xf>
    <xf numFmtId="164" fontId="0" fillId="6" borderId="11" xfId="20" applyFont="true" applyBorder="true" applyAlignment="true" applyProtection="false">
      <alignment horizontal="general" vertical="center" textRotation="0" wrapText="false" indent="0" shrinkToFit="false"/>
      <protection locked="false" hidden="false"/>
    </xf>
    <xf numFmtId="164" fontId="16" fillId="6" borderId="11" xfId="20" applyFont="true" applyBorder="true" applyAlignment="true" applyProtection="false">
      <alignment horizontal="general" vertical="center" textRotation="0" wrapText="false" indent="0" shrinkToFit="false"/>
      <protection locked="false" hidden="false"/>
    </xf>
    <xf numFmtId="164" fontId="0" fillId="5" borderId="11" xfId="0" applyFont="fals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18" fillId="7" borderId="1" xfId="0" applyFont="true" applyBorder="true" applyAlignment="true" applyProtection="false">
      <alignment horizontal="center" vertical="center" textRotation="90" wrapText="false" indent="0" shrinkToFit="false"/>
      <protection locked="true" hidden="false"/>
    </xf>
    <xf numFmtId="164" fontId="8" fillId="2" borderId="13" xfId="0" applyFont="true" applyBorder="true" applyAlignment="true" applyProtection="false">
      <alignment horizontal="center" vertical="top" textRotation="0" wrapText="true" indent="0" shrinkToFit="false"/>
      <protection locked="true" hidden="false"/>
    </xf>
    <xf numFmtId="164" fontId="9" fillId="3" borderId="14" xfId="0" applyFont="true" applyBorder="true" applyAlignment="true" applyProtection="false">
      <alignment horizontal="center" vertical="top" textRotation="0" wrapText="true" indent="0" shrinkToFit="false"/>
      <protection locked="true" hidden="false"/>
    </xf>
    <xf numFmtId="164" fontId="8" fillId="2" borderId="15" xfId="0" applyFont="true" applyBorder="true" applyAlignment="true" applyProtection="false">
      <alignment horizontal="center" vertical="top" textRotation="0" wrapText="true" indent="0" shrinkToFit="false"/>
      <protection locked="true" hidden="false"/>
    </xf>
    <xf numFmtId="164" fontId="10" fillId="4" borderId="16" xfId="0" applyFont="true" applyBorder="true" applyAlignment="true" applyProtection="false">
      <alignment horizontal="center" vertical="top" textRotation="0" wrapText="true" indent="0" shrinkToFit="false"/>
      <protection locked="true" hidden="false"/>
    </xf>
    <xf numFmtId="164" fontId="10" fillId="4" borderId="17" xfId="0" applyFont="true" applyBorder="true" applyAlignment="true" applyProtection="false">
      <alignment horizontal="center" vertical="top" textRotation="0" wrapText="true" indent="0" shrinkToFit="false"/>
      <protection locked="true" hidden="false"/>
    </xf>
    <xf numFmtId="164" fontId="8" fillId="3" borderId="17" xfId="0" applyFont="true" applyBorder="true" applyAlignment="true" applyProtection="false">
      <alignment horizontal="center" vertical="top" textRotation="0" wrapText="true" indent="0" shrinkToFit="false"/>
      <protection locked="true" hidden="false"/>
    </xf>
    <xf numFmtId="164" fontId="10" fillId="4" borderId="18"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0" fillId="5" borderId="17" xfId="0" applyFont="false" applyBorder="true" applyAlignment="true" applyProtection="false">
      <alignment horizontal="general" vertical="bottom" textRotation="0" wrapText="false" indent="0" shrinkToFit="false"/>
      <protection locked="true" hidden="false"/>
    </xf>
    <xf numFmtId="164" fontId="0" fillId="5" borderId="1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5"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0" fillId="5" borderId="20"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general" vertical="center" textRotation="0" wrapText="true" indent="0" shrinkToFit="false"/>
      <protection locked="true" hidden="false"/>
    </xf>
    <xf numFmtId="164" fontId="0" fillId="3" borderId="17" xfId="0" applyFont="true" applyBorder="true" applyAlignment="true" applyProtection="false">
      <alignment horizontal="general" vertical="center" textRotation="0" wrapText="tru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tru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18" fillId="8" borderId="1" xfId="0" applyFont="true" applyBorder="true" applyAlignment="true" applyProtection="false">
      <alignment horizontal="center" vertical="center" textRotation="90" wrapText="false" indent="0" shrinkToFit="false"/>
      <protection locked="true" hidden="false"/>
    </xf>
    <xf numFmtId="164" fontId="0" fillId="9" borderId="22" xfId="20" applyFont="true" applyBorder="true" applyAlignment="true" applyProtection="false">
      <alignment horizontal="center" vertical="top" textRotation="0" wrapText="false" indent="0" shrinkToFit="false"/>
      <protection locked="false" hidden="false"/>
    </xf>
    <xf numFmtId="164" fontId="0" fillId="9" borderId="23" xfId="20" applyFont="true" applyBorder="true" applyAlignment="true" applyProtection="false">
      <alignment horizontal="center" vertical="top" textRotation="0" wrapText="false" indent="0" shrinkToFit="false"/>
      <protection locked="false" hidden="false"/>
    </xf>
    <xf numFmtId="164" fontId="0" fillId="0" borderId="24" xfId="20" applyFont="false" applyBorder="true" applyAlignment="true" applyProtection="false">
      <alignment horizontal="left" vertical="top" textRotation="0" wrapText="false" indent="0" shrinkToFit="false"/>
      <protection locked="false" hidden="false"/>
    </xf>
    <xf numFmtId="164" fontId="19" fillId="10" borderId="25" xfId="20" applyFont="true" applyBorder="true" applyAlignment="true" applyProtection="false">
      <alignment horizontal="general" vertical="top" textRotation="0" wrapText="false" indent="0" shrinkToFit="false"/>
      <protection locked="false" hidden="false"/>
    </xf>
    <xf numFmtId="164" fontId="19" fillId="10" borderId="26" xfId="20" applyFont="true" applyBorder="true" applyAlignment="true" applyProtection="false">
      <alignment horizontal="general" vertical="top" textRotation="0" wrapText="false" indent="0" shrinkToFit="false"/>
      <protection locked="false" hidden="false"/>
    </xf>
    <xf numFmtId="164" fontId="19" fillId="10" borderId="27" xfId="20" applyFont="true" applyBorder="true" applyAlignment="true" applyProtection="false">
      <alignment horizontal="general" vertical="top" textRotation="0" wrapText="false" indent="0" shrinkToFit="false"/>
      <protection locked="false" hidden="false"/>
    </xf>
    <xf numFmtId="164" fontId="19" fillId="10" borderId="28" xfId="20" applyFont="true" applyBorder="true" applyAlignment="true" applyProtection="false">
      <alignment horizontal="left" vertical="top" textRotation="0" wrapText="false" indent="0" shrinkToFit="false"/>
      <protection locked="false" hidden="false"/>
    </xf>
    <xf numFmtId="164" fontId="17" fillId="0" borderId="29" xfId="20" applyFont="true" applyBorder="true" applyAlignment="true" applyProtection="false">
      <alignment horizontal="general" vertical="top" textRotation="0" wrapText="false" indent="0" shrinkToFit="false"/>
      <protection locked="false" hidden="false"/>
    </xf>
    <xf numFmtId="164" fontId="17" fillId="0" borderId="30" xfId="20" applyFont="true" applyBorder="true" applyAlignment="true" applyProtection="false">
      <alignment horizontal="general" vertical="top" textRotation="0" wrapText="false" indent="0" shrinkToFit="false"/>
      <protection locked="false" hidden="false"/>
    </xf>
    <xf numFmtId="164" fontId="17" fillId="5" borderId="30" xfId="20" applyFont="true" applyBorder="true" applyAlignment="true" applyProtection="false">
      <alignment horizontal="general" vertical="top" textRotation="0" wrapText="false" indent="0" shrinkToFit="false"/>
      <protection locked="false" hidden="false"/>
    </xf>
    <xf numFmtId="164" fontId="17" fillId="0" borderId="31" xfId="20" applyFont="true" applyBorder="true" applyAlignment="true" applyProtection="false">
      <alignment horizontal="left" vertical="top" textRotation="0" wrapText="false" indent="0" shrinkToFit="false"/>
      <protection locked="false" hidden="false"/>
    </xf>
    <xf numFmtId="164" fontId="0" fillId="6" borderId="32" xfId="20" applyFont="true" applyBorder="true" applyAlignment="true" applyProtection="false">
      <alignment horizontal="center" vertical="center" textRotation="0" wrapText="false" indent="0" shrinkToFit="false"/>
      <protection locked="false" hidden="false"/>
    </xf>
    <xf numFmtId="164" fontId="0" fillId="6" borderId="11" xfId="20" applyFont="true" applyBorder="true" applyAlignment="true" applyProtection="false">
      <alignment horizontal="general" vertical="top" textRotation="0" wrapText="false" indent="0" shrinkToFit="false"/>
      <protection locked="false" hidden="false"/>
    </xf>
    <xf numFmtId="164" fontId="0" fillId="5" borderId="11" xfId="20" applyFont="true" applyBorder="true" applyAlignment="true" applyProtection="false">
      <alignment horizontal="center" vertical="center" textRotation="0" wrapText="true" indent="0" shrinkToFit="false"/>
      <protection locked="false" hidden="false"/>
    </xf>
    <xf numFmtId="164" fontId="0" fillId="5" borderId="11" xfId="20" applyFont="true" applyBorder="true" applyAlignment="true" applyProtection="false">
      <alignment horizontal="center" vertical="center" textRotation="0" wrapText="false" indent="0" shrinkToFit="false"/>
      <protection locked="false" hidden="false"/>
    </xf>
    <xf numFmtId="164" fontId="0" fillId="5" borderId="11" xfId="20" applyFont="true" applyBorder="true" applyAlignment="true" applyProtection="false">
      <alignment horizontal="general" vertical="top" textRotation="0" wrapText="true" indent="0" shrinkToFit="false"/>
      <protection locked="false" hidden="false"/>
    </xf>
    <xf numFmtId="164" fontId="17" fillId="0" borderId="33" xfId="20" applyFont="true" applyBorder="true" applyAlignment="true" applyProtection="false">
      <alignment horizontal="left" vertical="top" textRotation="0" wrapText="false" indent="0" shrinkToFit="false"/>
      <protection locked="false" hidden="false"/>
    </xf>
    <xf numFmtId="164" fontId="0" fillId="5" borderId="11" xfId="20" applyFont="true" applyBorder="true" applyAlignment="true" applyProtection="false">
      <alignment horizontal="left" vertical="top" textRotation="0" wrapText="true" indent="0" shrinkToFit="false"/>
      <protection locked="false" hidden="false"/>
    </xf>
    <xf numFmtId="164" fontId="0" fillId="6" borderId="34" xfId="20" applyFont="true" applyBorder="true" applyAlignment="true" applyProtection="false">
      <alignment horizontal="center" vertical="top" textRotation="0" wrapText="false" indent="0" shrinkToFit="false"/>
      <protection locked="false" hidden="false"/>
    </xf>
    <xf numFmtId="164" fontId="0" fillId="5" borderId="11" xfId="20" applyFont="true" applyBorder="true" applyAlignment="true" applyProtection="false">
      <alignment horizontal="general" vertical="top" textRotation="0" wrapText="false" indent="0" shrinkToFit="false"/>
      <protection locked="false" hidden="false"/>
    </xf>
    <xf numFmtId="164" fontId="0" fillId="5" borderId="11" xfId="20" applyFont="false" applyBorder="true" applyAlignment="true" applyProtection="false">
      <alignment horizontal="general" vertical="top" textRotation="0" wrapText="false" indent="0" shrinkToFit="false"/>
      <protection locked="false" hidden="false"/>
    </xf>
    <xf numFmtId="164" fontId="20" fillId="5" borderId="11" xfId="20" applyFont="true" applyBorder="true" applyAlignment="true" applyProtection="false">
      <alignment horizontal="general" vertical="top" textRotation="0" wrapText="true" indent="0" shrinkToFit="false"/>
      <protection locked="false" hidden="false"/>
    </xf>
    <xf numFmtId="164" fontId="0" fillId="0" borderId="11" xfId="20" applyFont="true" applyBorder="true" applyAlignment="true" applyProtection="false">
      <alignment horizontal="general" vertical="top" textRotation="0" wrapText="false" indent="0" shrinkToFit="false"/>
      <protection locked="fals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17" fillId="5" borderId="11" xfId="20" applyFont="true" applyBorder="true" applyAlignment="true" applyProtection="false">
      <alignment horizontal="general" vertical="top" textRotation="0" wrapText="false" indent="0" shrinkToFit="false"/>
      <protection locked="false" hidden="false"/>
    </xf>
    <xf numFmtId="164" fontId="17" fillId="0" borderId="35" xfId="20" applyFont="true" applyBorder="true" applyAlignment="true" applyProtection="false">
      <alignment horizontal="general" vertical="top" textRotation="0" wrapText="false" indent="0" shrinkToFit="false"/>
      <protection locked="false" hidden="false"/>
    </xf>
    <xf numFmtId="164" fontId="0" fillId="0" borderId="35" xfId="20" applyFont="false" applyBorder="true" applyAlignment="true" applyProtection="false">
      <alignment horizontal="general" vertical="top" textRotation="0" wrapText="false" indent="0" shrinkToFit="false"/>
      <protection locked="fals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164" fontId="17" fillId="5" borderId="35" xfId="20" applyFont="true" applyBorder="true" applyAlignment="true" applyProtection="false">
      <alignment horizontal="general" vertical="top" textRotation="0" wrapText="false" indent="0" shrinkToFit="false"/>
      <protection locked="false" hidden="false"/>
    </xf>
    <xf numFmtId="164" fontId="17" fillId="0" borderId="36" xfId="20" applyFont="true" applyBorder="true" applyAlignment="true" applyProtection="false">
      <alignment horizontal="left" vertical="top" textRotation="0" wrapText="false" indent="0" shrinkToFit="false"/>
      <protection locked="fals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9" fillId="11" borderId="0" xfId="0" applyFont="true" applyBorder="true" applyAlignment="true" applyProtection="true">
      <alignment horizontal="center" vertical="top" textRotation="0" wrapText="true" indent="0" shrinkToFit="false"/>
      <protection locked="false" hidden="false"/>
    </xf>
    <xf numFmtId="164" fontId="9" fillId="3" borderId="0"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center" vertical="top" textRotation="0" wrapText="true" indent="0" shrinkToFit="false"/>
      <protection locked="false" hidden="false"/>
    </xf>
    <xf numFmtId="164" fontId="8" fillId="2" borderId="37" xfId="0" applyFont="true" applyBorder="true" applyAlignment="true" applyProtection="true">
      <alignment horizontal="center" vertical="top" textRotation="0" wrapText="true" indent="0" shrinkToFit="false"/>
      <protection locked="false" hidden="false"/>
    </xf>
    <xf numFmtId="164" fontId="10" fillId="4" borderId="38" xfId="0" applyFont="true" applyBorder="true" applyAlignment="true" applyProtection="true">
      <alignment horizontal="center" vertical="center" textRotation="0" wrapText="true" indent="0" shrinkToFit="false"/>
      <protection locked="false" hidden="false"/>
    </xf>
    <xf numFmtId="164" fontId="8" fillId="3" borderId="38" xfId="0" applyFont="true" applyBorder="true" applyAlignment="true" applyProtection="true">
      <alignment horizontal="center" vertical="center" textRotation="0" wrapText="true" indent="0" shrinkToFit="false"/>
      <protection locked="false" hidden="false"/>
    </xf>
    <xf numFmtId="164" fontId="9" fillId="6" borderId="0" xfId="0" applyFont="true" applyBorder="true" applyAlignment="true" applyProtection="true">
      <alignment horizontal="center" vertical="top" textRotation="0" wrapText="true" indent="0" shrinkToFit="false"/>
      <protection locked="false" hidden="false"/>
    </xf>
    <xf numFmtId="164" fontId="9" fillId="6" borderId="27" xfId="0" applyFont="true" applyBorder="true" applyAlignment="true" applyProtection="true">
      <alignment horizontal="left" vertical="top" textRotation="0" wrapText="true" indent="0" shrinkToFit="false"/>
      <protection locked="false" hidden="false"/>
    </xf>
    <xf numFmtId="165" fontId="0" fillId="6" borderId="27" xfId="0" applyFont="true" applyBorder="true" applyAlignment="true" applyProtection="false">
      <alignment horizontal="center" vertical="center" textRotation="0" wrapText="false" indent="0" shrinkToFit="false"/>
      <protection locked="true" hidden="false"/>
    </xf>
    <xf numFmtId="165" fontId="0" fillId="6" borderId="27" xfId="0" applyFont="true" applyBorder="true" applyAlignment="true" applyProtection="false">
      <alignment horizontal="center" vertical="center" textRotation="0" wrapText="true" indent="0" shrinkToFit="false"/>
      <protection locked="true" hidden="false"/>
    </xf>
    <xf numFmtId="165" fontId="0" fillId="6" borderId="27" xfId="0" applyFont="true" applyBorder="true" applyAlignment="true" applyProtection="false">
      <alignment horizontal="general" vertical="bottom" textRotation="0" wrapText="true" indent="0" shrinkToFit="false"/>
      <protection locked="true" hidden="false"/>
    </xf>
    <xf numFmtId="165" fontId="0" fillId="6" borderId="27" xfId="0" applyFont="true" applyBorder="true" applyAlignment="false" applyProtection="false">
      <alignment horizontal="general" vertical="bottom" textRotation="0" wrapText="false" indent="0" shrinkToFit="false"/>
      <protection locked="true" hidden="false"/>
    </xf>
    <xf numFmtId="165" fontId="15" fillId="6" borderId="27" xfId="0" applyFont="true" applyBorder="true" applyAlignment="true" applyProtection="false">
      <alignment horizontal="left" vertical="center" textRotation="0" wrapText="false" indent="0" shrinkToFit="false"/>
      <protection locked="true" hidden="false"/>
    </xf>
    <xf numFmtId="164" fontId="0" fillId="6" borderId="27" xfId="0" applyFont="true" applyBorder="true" applyAlignment="true" applyProtection="true">
      <alignment horizontal="left" vertical="top" textRotation="0" wrapText="true" indent="0" shrinkToFit="false"/>
      <protection locked="fals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9" fillId="3" borderId="12" xfId="0" applyFont="true" applyBorder="true" applyAlignment="true" applyProtection="true">
      <alignment horizontal="center" vertical="top" textRotation="0" wrapText="true" indent="0" shrinkToFit="false"/>
      <protection locked="false" hidden="false"/>
    </xf>
    <xf numFmtId="164" fontId="9" fillId="5" borderId="27" xfId="0" applyFont="true" applyBorder="true" applyAlignment="true" applyProtection="true">
      <alignment horizontal="center" vertical="top" textRotation="0" wrapText="true" indent="0" shrinkToFit="false"/>
      <protection locked="false" hidden="false"/>
    </xf>
    <xf numFmtId="165" fontId="0" fillId="0" borderId="27" xfId="0" applyFont="true" applyBorder="true" applyAlignment="true" applyProtection="false">
      <alignment horizontal="center" vertical="bottom" textRotation="0" wrapText="true" indent="0" shrinkToFit="false"/>
      <protection locked="true" hidden="false"/>
    </xf>
    <xf numFmtId="165" fontId="23" fillId="6" borderId="27" xfId="0" applyFont="true" applyBorder="true" applyAlignment="false" applyProtection="false">
      <alignment horizontal="general" vertical="bottom" textRotation="0" wrapText="false" indent="0" shrinkToFit="false"/>
      <protection locked="true" hidden="false"/>
    </xf>
    <xf numFmtId="165" fontId="0" fillId="6" borderId="27" xfId="0" applyFont="true" applyBorder="true" applyAlignment="true" applyProtection="false">
      <alignment horizontal="left" vertical="center" textRotation="0" wrapText="false" indent="0" shrinkToFit="false"/>
      <protection locked="true" hidden="false"/>
    </xf>
    <xf numFmtId="165" fontId="0" fillId="3" borderId="12" xfId="0" applyFont="true" applyBorder="true" applyAlignment="false" applyProtection="false">
      <alignment horizontal="general" vertical="bottom" textRotation="0" wrapText="false" indent="0" shrinkToFit="false"/>
      <protection locked="true" hidden="false"/>
    </xf>
    <xf numFmtId="165" fontId="0" fillId="5" borderId="27" xfId="0" applyFont="true" applyBorder="true" applyAlignment="true" applyProtection="false">
      <alignment horizontal="general" vertical="bottom" textRotation="0" wrapText="true" indent="0" shrinkToFit="false"/>
      <protection locked="true" hidden="false"/>
    </xf>
    <xf numFmtId="164" fontId="9" fillId="6" borderId="12" xfId="0" applyFont="true" applyBorder="true" applyAlignment="true" applyProtection="true">
      <alignment horizontal="center" vertical="top" textRotation="0" wrapText="true" indent="0" shrinkToFit="false"/>
      <protection locked="false" hidden="false"/>
    </xf>
    <xf numFmtId="165" fontId="24" fillId="6" borderId="27" xfId="0" applyFont="true" applyBorder="true" applyAlignment="false" applyProtection="false">
      <alignment horizontal="general" vertical="bottom" textRotation="0" wrapText="false" indent="0" shrinkToFit="false"/>
      <protection locked="true" hidden="false"/>
    </xf>
    <xf numFmtId="164" fontId="24" fillId="6" borderId="27" xfId="0" applyFont="true" applyBorder="true" applyAlignment="true" applyProtection="true">
      <alignment horizontal="left" vertical="center" textRotation="0" wrapText="true" indent="0" shrinkToFit="false"/>
      <protection locked="fals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9" fillId="6" borderId="27" xfId="0" applyFont="true" applyBorder="true" applyAlignment="true" applyProtection="true">
      <alignment horizontal="center" vertical="top" textRotation="0" wrapText="true" indent="0" shrinkToFit="false"/>
      <protection locked="false" hidden="false"/>
    </xf>
    <xf numFmtId="164" fontId="0" fillId="6" borderId="27" xfId="0" applyFont="true" applyBorder="true" applyAlignment="true" applyProtection="false">
      <alignment horizontal="left" vertical="bottom" textRotation="0" wrapText="false" indent="0" shrinkToFit="false"/>
      <protection locked="true" hidden="false"/>
    </xf>
    <xf numFmtId="165" fontId="0" fillId="6" borderId="27" xfId="0" applyFont="true" applyBorder="true" applyAlignment="true" applyProtection="false">
      <alignment horizontal="left" vertical="bottom" textRotation="0" wrapText="false" indent="0" shrinkToFit="false"/>
      <protection locked="true" hidden="false"/>
    </xf>
    <xf numFmtId="164" fontId="9" fillId="3" borderId="12" xfId="0" applyFont="true" applyBorder="true" applyAlignment="true" applyProtection="true">
      <alignment horizontal="left" vertical="top" textRotation="0" wrapText="true" indent="0" shrinkToFit="false"/>
      <protection locked="false" hidden="false"/>
    </xf>
    <xf numFmtId="165" fontId="0" fillId="6" borderId="27" xfId="0" applyFont="true" applyBorder="true" applyAlignment="true" applyProtection="false">
      <alignment horizontal="center" vertical="bottom" textRotation="0" wrapText="true" indent="0" shrinkToFit="false"/>
      <protection locked="true" hidden="false"/>
    </xf>
    <xf numFmtId="165" fontId="0" fillId="6" borderId="27" xfId="0" applyFont="true" applyBorder="true" applyAlignment="true" applyProtection="false">
      <alignment horizontal="general" vertical="center" textRotation="0" wrapText="false" indent="0" shrinkToFit="false"/>
      <protection locked="true" hidden="false"/>
    </xf>
    <xf numFmtId="165" fontId="0" fillId="6" borderId="27" xfId="0" applyFont="true" applyBorder="true" applyAlignment="true" applyProtection="false">
      <alignment horizontal="general" vertical="center" textRotation="0" wrapText="true" indent="0" shrinkToFit="false"/>
      <protection locked="true" hidden="false"/>
    </xf>
    <xf numFmtId="164" fontId="16" fillId="6" borderId="27" xfId="0" applyFont="true" applyBorder="true" applyAlignment="true" applyProtection="true">
      <alignment horizontal="left" vertical="center" textRotation="0" wrapText="true" indent="0" shrinkToFit="false"/>
      <protection locked="false" hidden="false"/>
    </xf>
    <xf numFmtId="165" fontId="24" fillId="6" borderId="27" xfId="0" applyFont="true" applyBorder="true" applyAlignment="true" applyProtection="false">
      <alignment horizontal="center" vertical="center" textRotation="0" wrapText="false" indent="0" shrinkToFit="false"/>
      <protection locked="true" hidden="false"/>
    </xf>
    <xf numFmtId="164" fontId="9" fillId="5" borderId="27" xfId="0" applyFont="true" applyBorder="true" applyAlignment="true" applyProtection="true">
      <alignment horizontal="center" vertical="center" textRotation="0" wrapText="true" indent="0" shrinkToFit="false"/>
      <protection locked="fals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25" fillId="6" borderId="27"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general" vertical="bottom" textRotation="0" wrapText="true" indent="0" shrinkToFit="false"/>
      <protection locked="true" hidden="false"/>
    </xf>
    <xf numFmtId="164" fontId="9" fillId="5" borderId="27" xfId="0" applyFont="true" applyBorder="true" applyAlignment="true" applyProtection="true">
      <alignment horizontal="left" vertical="top" textRotation="0" wrapText="true" indent="0" shrinkToFit="false"/>
      <protection locked="false" hidden="false"/>
    </xf>
    <xf numFmtId="165" fontId="26" fillId="5" borderId="27" xfId="0" applyFont="true" applyBorder="true" applyAlignment="true" applyProtection="false">
      <alignment horizontal="center" vertical="center" textRotation="0" wrapText="true" indent="0" shrinkToFit="false"/>
      <protection locked="true" hidden="false"/>
    </xf>
    <xf numFmtId="164" fontId="27" fillId="5" borderId="27" xfId="0" applyFont="true" applyBorder="true" applyAlignment="true" applyProtection="true">
      <alignment horizontal="center" vertical="top" textRotation="0" wrapText="true" indent="0" shrinkToFit="false"/>
      <protection locked="false" hidden="false"/>
    </xf>
    <xf numFmtId="164" fontId="9" fillId="5" borderId="27" xfId="0" applyFont="true" applyBorder="true" applyAlignment="true" applyProtection="true">
      <alignment horizontal="center" vertical="bottom" textRotation="0" wrapText="true" indent="0" shrinkToFit="false"/>
      <protection locked="false" hidden="false"/>
    </xf>
    <xf numFmtId="165" fontId="24" fillId="6" borderId="27" xfId="0" applyFont="true" applyBorder="true" applyAlignment="true" applyProtection="false">
      <alignment horizontal="left"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5" fontId="0" fillId="0" borderId="39" xfId="0" applyFont="true" applyBorder="true" applyAlignment="true" applyProtection="false">
      <alignment horizontal="center" vertical="center" textRotation="0" wrapText="true" indent="0" shrinkToFit="false"/>
      <protection locked="true" hidden="false"/>
    </xf>
    <xf numFmtId="165" fontId="0" fillId="6" borderId="12" xfId="0" applyFont="true" applyBorder="true" applyAlignment="false" applyProtection="false">
      <alignment horizontal="general" vertical="bottom" textRotation="0" wrapText="false" indent="0" shrinkToFit="false"/>
      <protection locked="true" hidden="false"/>
    </xf>
    <xf numFmtId="165" fontId="0" fillId="6" borderId="12" xfId="0" applyFont="true" applyBorder="true" applyAlignment="true" applyProtection="false">
      <alignment horizontal="general" vertical="bottom" textRotation="0" wrapText="true" indent="0" shrinkToFit="false"/>
      <protection locked="true" hidden="false"/>
    </xf>
    <xf numFmtId="165" fontId="0" fillId="6" borderId="26" xfId="0" applyFont="true" applyBorder="true" applyAlignment="true" applyProtection="false">
      <alignment horizontal="center" vertical="center" textRotation="0" wrapText="false" indent="0" shrinkToFit="false"/>
      <protection locked="true" hidden="false"/>
    </xf>
    <xf numFmtId="165" fontId="0" fillId="6"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true">
      <alignment horizontal="center" vertical="top" textRotation="0" wrapText="true" indent="0" shrinkToFit="false"/>
      <protection locked="fals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6" borderId="12" xfId="0" applyFont="true" applyBorder="true" applyAlignment="true" applyProtection="false">
      <alignment horizontal="center" vertical="center" textRotation="0" wrapText="false" indent="0" shrinkToFit="false"/>
      <protection locked="true" hidden="false"/>
    </xf>
    <xf numFmtId="165" fontId="28" fillId="0" borderId="40" xfId="0" applyFont="true" applyBorder="true" applyAlignment="false" applyProtection="false">
      <alignment horizontal="general" vertical="bottom" textRotation="0" wrapText="false" indent="0" shrinkToFit="false"/>
      <protection locked="true" hidden="false"/>
    </xf>
    <xf numFmtId="165" fontId="28" fillId="0" borderId="40" xfId="0" applyFont="true" applyBorder="true" applyAlignment="true" applyProtection="false">
      <alignment horizontal="general" vertical="bottom" textRotation="0" wrapText="true" indent="0" shrinkToFit="false"/>
      <protection locked="true" hidden="false"/>
    </xf>
    <xf numFmtId="165" fontId="0" fillId="6" borderId="39"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true">
      <alignment horizontal="center" vertical="top" textRotation="0" wrapText="true" indent="0" shrinkToFit="false"/>
      <protection locked="false" hidden="false"/>
    </xf>
    <xf numFmtId="165" fontId="28" fillId="6" borderId="27" xfId="0" applyFont="true" applyBorder="true" applyAlignment="false" applyProtection="false">
      <alignment horizontal="general" vertical="bottom" textRotation="0" wrapText="false" indent="0" shrinkToFit="false"/>
      <protection locked="true" hidden="false"/>
    </xf>
    <xf numFmtId="165" fontId="28" fillId="6" borderId="27" xfId="0" applyFont="true" applyBorder="true" applyAlignment="true" applyProtection="false">
      <alignment horizontal="general" vertical="bottom" textRotation="0" wrapText="tru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23" fillId="6" borderId="27" xfId="0" applyFont="true" applyBorder="true" applyAlignment="true" applyProtection="true">
      <alignment horizontal="left" vertical="center" textRotation="0" wrapText="true" indent="0" shrinkToFit="false"/>
      <protection locked="false" hidden="false"/>
    </xf>
    <xf numFmtId="165" fontId="16" fillId="6" borderId="27" xfId="0" applyFont="true" applyBorder="true" applyAlignment="false" applyProtection="false">
      <alignment horizontal="general" vertical="bottom" textRotation="0" wrapText="false" indent="0" shrinkToFit="false"/>
      <protection locked="true" hidden="false"/>
    </xf>
    <xf numFmtId="164" fontId="0" fillId="6" borderId="41" xfId="0" applyFont="true" applyBorder="true" applyAlignment="true" applyProtection="true">
      <alignment horizontal="left" vertical="top" textRotation="0" wrapText="true" indent="0" shrinkToFit="false"/>
      <protection locked="false" hidden="false"/>
    </xf>
    <xf numFmtId="164" fontId="9" fillId="6" borderId="42" xfId="0" applyFont="true" applyBorder="true" applyAlignment="true" applyProtection="true">
      <alignment horizontal="center" vertical="top" textRotation="0" wrapText="true" indent="0" shrinkToFit="false"/>
      <protection locked="false" hidden="false"/>
    </xf>
    <xf numFmtId="165" fontId="28" fillId="0" borderId="27" xfId="0" applyFont="true" applyBorder="true" applyAlignment="false" applyProtection="false">
      <alignment horizontal="general" vertical="bottom" textRotation="0" wrapText="false" indent="0" shrinkToFit="false"/>
      <protection locked="true" hidden="false"/>
    </xf>
    <xf numFmtId="165" fontId="28" fillId="0" borderId="27" xfId="0" applyFont="true" applyBorder="true" applyAlignment="true" applyProtection="false">
      <alignment horizontal="general" vertical="bottom" textRotation="0" wrapText="tru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5" fontId="0" fillId="6" borderId="26" xfId="0" applyFont="true" applyBorder="true" applyAlignment="false" applyProtection="false">
      <alignment horizontal="general" vertical="bottom" textRotation="0" wrapText="false" indent="0" shrinkToFit="false"/>
      <protection locked="true" hidden="false"/>
    </xf>
    <xf numFmtId="165" fontId="0" fillId="6" borderId="26" xfId="0" applyFont="true" applyBorder="true" applyAlignment="true" applyProtection="false">
      <alignment horizontal="general" vertical="bottom" textRotation="0" wrapText="true" indent="0" shrinkToFit="false"/>
      <protection locked="true" hidden="false"/>
    </xf>
    <xf numFmtId="164" fontId="15" fillId="6" borderId="26" xfId="0" applyFont="true" applyBorder="true" applyAlignment="true" applyProtection="true">
      <alignment horizontal="left" vertical="center" textRotation="0" wrapText="true" indent="0" shrinkToFit="false"/>
      <protection locked="false" hidden="false"/>
    </xf>
    <xf numFmtId="164" fontId="0" fillId="6" borderId="26" xfId="0" applyFont="true" applyBorder="true" applyAlignment="true" applyProtection="true">
      <alignment horizontal="left" vertical="top" textRotation="0" wrapText="true" indent="0" shrinkToFit="false"/>
      <protection locked="false" hidden="false"/>
    </xf>
    <xf numFmtId="165" fontId="16" fillId="6" borderId="27" xfId="0" applyFont="true" applyBorder="true" applyAlignment="true" applyProtection="false">
      <alignment horizontal="left" vertical="center" textRotation="0" wrapText="false" indent="0" shrinkToFit="false"/>
      <protection locked="true" hidden="false"/>
    </xf>
    <xf numFmtId="164" fontId="28" fillId="6" borderId="27" xfId="0" applyFont="true" applyBorder="true" applyAlignment="false" applyProtection="false">
      <alignment horizontal="general" vertical="bottom" textRotation="0" wrapText="false" indent="0" shrinkToFit="false"/>
      <protection locked="true" hidden="false"/>
    </xf>
    <xf numFmtId="164" fontId="0" fillId="6" borderId="43" xfId="0" applyFont="tru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9" fillId="6" borderId="41" xfId="0" applyFont="true" applyBorder="true" applyAlignment="true" applyProtection="true">
      <alignment horizontal="center" vertical="top" textRotation="0" wrapText="true" indent="0" shrinkToFit="false"/>
      <protection locked="false" hidden="false"/>
    </xf>
    <xf numFmtId="165" fontId="0" fillId="6" borderId="44" xfId="0" applyFont="true" applyBorder="true" applyAlignment="true" applyProtection="false">
      <alignment horizontal="center" vertical="center" textRotation="0" wrapText="false" indent="0" shrinkToFit="false"/>
      <protection locked="true" hidden="false"/>
    </xf>
    <xf numFmtId="165" fontId="0" fillId="6" borderId="44" xfId="0" applyFont="true" applyBorder="true" applyAlignment="true" applyProtection="false">
      <alignment horizontal="center" vertical="center" textRotation="0" wrapText="tru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5" fontId="16" fillId="6" borderId="26" xfId="0" applyFont="true" applyBorder="true" applyAlignment="false" applyProtection="false">
      <alignment horizontal="general"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6" borderId="41" xfId="0" applyFont="true" applyBorder="true" applyAlignment="true" applyProtection="true">
      <alignment horizontal="center" vertical="center" textRotation="0" wrapText="true" indent="0" shrinkToFit="false"/>
      <protection locked="false" hidden="false"/>
    </xf>
    <xf numFmtId="165" fontId="23" fillId="6" borderId="27" xfId="0" applyFont="true" applyBorder="true" applyAlignment="true" applyProtection="false">
      <alignment horizontal="general" vertical="center" textRotation="0" wrapText="false" indent="0" shrinkToFit="false"/>
      <protection locked="true" hidden="false"/>
    </xf>
    <xf numFmtId="164" fontId="0" fillId="6" borderId="27" xfId="0" applyFont="true" applyBorder="true" applyAlignment="true" applyProtection="true">
      <alignment horizontal="left" vertical="center" textRotation="0" wrapText="true" indent="0" shrinkToFit="false"/>
      <protection locked="false" hidden="false"/>
    </xf>
    <xf numFmtId="164" fontId="0" fillId="6" borderId="27" xfId="0" applyFont="true" applyBorder="true" applyAlignment="true" applyProtection="false">
      <alignment horizontal="general" vertical="center" textRotation="0" wrapText="false" indent="0" shrinkToFit="false"/>
      <protection locked="true" hidden="false"/>
    </xf>
    <xf numFmtId="165" fontId="28" fillId="6" borderId="26" xfId="0" applyFont="true" applyBorder="true" applyAlignment="false" applyProtection="false">
      <alignment horizontal="general" vertical="bottom" textRotation="0" wrapText="false" indent="0" shrinkToFit="false"/>
      <protection locked="true" hidden="false"/>
    </xf>
    <xf numFmtId="164" fontId="0" fillId="6" borderId="43" xfId="0" applyFont="true" applyBorder="true" applyAlignment="false" applyProtection="false">
      <alignment horizontal="general" vertical="bottom" textRotation="0" wrapText="false" indent="0" shrinkToFit="false"/>
      <protection locked="true" hidden="false"/>
    </xf>
    <xf numFmtId="165" fontId="0" fillId="6" borderId="45" xfId="0" applyFont="true" applyBorder="true" applyAlignment="true" applyProtection="false">
      <alignment horizontal="general" vertical="center" textRotation="0" wrapText="false" indent="0" shrinkToFit="false"/>
      <protection locked="true" hidden="false"/>
    </xf>
    <xf numFmtId="165" fontId="0" fillId="6" borderId="45" xfId="0" applyFont="true" applyBorder="true" applyAlignment="true" applyProtection="false">
      <alignment horizontal="general" vertical="center" textRotation="0" wrapText="true" indent="0" shrinkToFit="false"/>
      <protection locked="true" hidden="false"/>
    </xf>
    <xf numFmtId="165" fontId="23" fillId="6" borderId="45" xfId="0" applyFont="true" applyBorder="true" applyAlignment="true" applyProtection="false">
      <alignment horizontal="general" vertical="center" textRotation="0" wrapText="false" indent="0" shrinkToFit="false"/>
      <protection locked="true" hidden="false"/>
    </xf>
    <xf numFmtId="164" fontId="0" fillId="6" borderId="41" xfId="0" applyFont="true" applyBorder="true" applyAlignment="true" applyProtection="true">
      <alignment horizontal="left" vertical="center" textRotation="0" wrapText="true" indent="0" shrinkToFit="false"/>
      <protection locked="false" hidden="false"/>
    </xf>
    <xf numFmtId="164" fontId="0" fillId="6" borderId="42"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5" fillId="6" borderId="27"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5" fontId="0" fillId="6" borderId="46" xfId="0" applyFont="true" applyBorder="true" applyAlignment="true" applyProtection="false">
      <alignment horizontal="general" vertical="center" textRotation="0" wrapText="false" indent="0" shrinkToFit="false"/>
      <protection locked="true" hidden="false"/>
    </xf>
    <xf numFmtId="165" fontId="0" fillId="6" borderId="0" xfId="0" applyFont="true" applyBorder="true" applyAlignment="true" applyProtection="false">
      <alignment horizontal="general" vertical="center" textRotation="0" wrapText="false" indent="0" shrinkToFit="false"/>
      <protection locked="true" hidden="false"/>
    </xf>
    <xf numFmtId="165" fontId="0" fillId="5" borderId="27" xfId="0" applyFont="true" applyBorder="true" applyAlignment="true" applyProtection="false">
      <alignment horizontal="general" vertical="center" textRotation="0" wrapText="false" indent="0" shrinkToFit="false"/>
      <protection locked="true" hidden="false"/>
    </xf>
    <xf numFmtId="165" fontId="0" fillId="0" borderId="47" xfId="0" applyFont="true" applyBorder="true" applyAlignment="true" applyProtection="false">
      <alignment horizontal="center" vertical="center" textRotation="0" wrapText="true" indent="0" shrinkToFit="false"/>
      <protection locked="true" hidden="false"/>
    </xf>
    <xf numFmtId="165" fontId="15" fillId="6" borderId="27"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center" vertical="top" textRotation="0" wrapText="true" indent="0" shrinkToFit="false"/>
      <protection locked="false" hidden="false"/>
    </xf>
    <xf numFmtId="164" fontId="9" fillId="3" borderId="42" xfId="0" applyFont="true" applyBorder="true" applyAlignment="true" applyProtection="true">
      <alignment horizontal="center" vertical="top" textRotation="0" wrapText="true" indent="0" shrinkToFit="false"/>
      <protection locked="false" hidden="false"/>
    </xf>
    <xf numFmtId="164" fontId="9" fillId="3" borderId="27"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8" fillId="2" borderId="48" xfId="0" applyFont="true" applyBorder="true" applyAlignment="true" applyProtection="true">
      <alignment horizontal="center" vertical="top" textRotation="0" wrapText="true" indent="0" shrinkToFit="false"/>
      <protection locked="false" hidden="false"/>
    </xf>
    <xf numFmtId="164" fontId="9" fillId="3" borderId="11" xfId="0" applyFont="true" applyBorder="true" applyAlignment="true" applyProtection="true">
      <alignment horizontal="center" vertical="top" textRotation="0" wrapText="true" indent="0" shrinkToFit="false"/>
      <protection locked="false" hidden="false"/>
    </xf>
    <xf numFmtId="164" fontId="8" fillId="2" borderId="49" xfId="0" applyFont="true" applyBorder="true" applyAlignment="true" applyProtection="true">
      <alignment horizontal="center" vertical="top" textRotation="0" wrapText="true" indent="0" shrinkToFit="false"/>
      <protection locked="false" hidden="false"/>
    </xf>
    <xf numFmtId="164" fontId="8" fillId="2" borderId="50" xfId="0" applyFont="true" applyBorder="true" applyAlignment="true" applyProtection="true">
      <alignment horizontal="center" vertical="top" textRotation="0" wrapText="true" indent="0" shrinkToFit="false"/>
      <protection locked="false" hidden="false"/>
    </xf>
    <xf numFmtId="164" fontId="10" fillId="4" borderId="44" xfId="0" applyFont="true" applyBorder="true" applyAlignment="true" applyProtection="true">
      <alignment horizontal="center" vertical="top" textRotation="0" wrapText="true" indent="0" shrinkToFit="false"/>
      <protection locked="false" hidden="false"/>
    </xf>
    <xf numFmtId="164" fontId="10" fillId="4" borderId="46" xfId="0" applyFont="true" applyBorder="true" applyAlignment="true" applyProtection="true">
      <alignment horizontal="center" vertical="top" textRotation="0" wrapText="true" indent="0" shrinkToFit="false"/>
      <protection locked="false" hidden="false"/>
    </xf>
    <xf numFmtId="164" fontId="8" fillId="3" borderId="51" xfId="0" applyFont="true" applyBorder="true" applyAlignment="true" applyProtection="true">
      <alignment horizontal="center" vertical="top" textRotation="0" wrapText="true" indent="0" shrinkToFit="false"/>
      <protection locked="false" hidden="false"/>
    </xf>
    <xf numFmtId="164" fontId="10" fillId="4" borderId="52" xfId="0" applyFont="true" applyBorder="true" applyAlignment="true" applyProtection="true">
      <alignment horizontal="center" vertical="top"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5"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0" fillId="3" borderId="27" xfId="0" applyFont="true" applyBorder="true" applyAlignment="true" applyProtection="false">
      <alignment horizontal="left" vertical="center" textRotation="0" wrapText="false" indent="0" shrinkToFit="false"/>
      <protection locked="true" hidden="false"/>
    </xf>
    <xf numFmtId="164" fontId="0" fillId="5" borderId="27" xfId="0" applyFont="true" applyBorder="true" applyAlignment="true" applyProtection="false">
      <alignment horizontal="center" vertical="center" textRotation="0" wrapText="true" indent="0" shrinkToFit="false"/>
      <protection locked="true" hidden="false"/>
    </xf>
    <xf numFmtId="164" fontId="0" fillId="5" borderId="27" xfId="0" applyFont="true" applyBorder="true" applyAlignment="true" applyProtection="false">
      <alignment horizontal="left" vertical="center"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0" fillId="5" borderId="27" xfId="0" applyFont="true" applyBorder="true" applyAlignment="true" applyProtection="false">
      <alignment horizontal="center" vertical="center" textRotation="0" wrapText="false" indent="0" shrinkToFit="false"/>
      <protection locked="true" hidden="false"/>
    </xf>
    <xf numFmtId="164" fontId="0" fillId="5" borderId="27"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0" fillId="5" borderId="27"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5" borderId="41"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5" borderId="27" xfId="0" applyFont="false" applyBorder="true" applyAlignment="true" applyProtection="false">
      <alignment horizontal="center" vertical="bottom" textRotation="0" wrapText="false" indent="0"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true">
      <alignment horizontal="left" vertical="top" textRotation="0" wrapText="true" indent="0" shrinkToFit="false"/>
      <protection locked="false" hidden="false"/>
    </xf>
    <xf numFmtId="164" fontId="0" fillId="5" borderId="27" xfId="0" applyFont="true" applyBorder="true" applyAlignment="true" applyProtection="false">
      <alignment horizontal="general" vertical="center" textRotation="0" wrapText="tru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general" vertical="center" textRotation="0" wrapText="true" indent="0" shrinkToFit="false"/>
      <protection locked="true" hidden="false"/>
    </xf>
    <xf numFmtId="164" fontId="0" fillId="6" borderId="27" xfId="0" applyFont="true" applyBorder="true" applyAlignment="true" applyProtection="false">
      <alignment horizontal="general" vertical="center" textRotation="0" wrapText="tru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9" fillId="6" borderId="27" xfId="0" applyFont="true" applyBorder="true" applyAlignment="true" applyProtection="true">
      <alignment horizontal="center" vertical="center" textRotation="0" wrapText="true" indent="0" shrinkToFit="false"/>
      <protection locked="false" hidden="false"/>
    </xf>
    <xf numFmtId="164" fontId="0" fillId="3" borderId="27" xfId="0" applyFont="true" applyBorder="true" applyAlignment="true" applyProtection="true">
      <alignment horizontal="center" vertical="center" textRotation="0" wrapText="true" indent="0" shrinkToFit="false"/>
      <protection locked="false" hidden="false"/>
    </xf>
    <xf numFmtId="164" fontId="0" fillId="5" borderId="2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center" vertical="top" textRotation="0" wrapText="true" indent="0" shrinkToFit="false"/>
      <protection locked="fals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27" xfId="0" applyFont="false" applyBorder="true" applyAlignment="true" applyProtection="false">
      <alignment horizontal="center" vertical="center" textRotation="0" wrapText="false" indent="0" shrinkToFit="false"/>
      <protection locked="true" hidden="false"/>
    </xf>
    <xf numFmtId="164" fontId="0" fillId="6" borderId="27" xfId="0" applyFont="false" applyBorder="true" applyAlignment="true" applyProtection="false">
      <alignment horizontal="center" vertical="bottom" textRotation="0" wrapText="false" indent="0" shrinkToFit="false"/>
      <protection locked="true" hidden="false"/>
    </xf>
    <xf numFmtId="164" fontId="9" fillId="3" borderId="27" xfId="0" applyFont="true" applyBorder="true" applyAlignment="true" applyProtection="true">
      <alignment horizontal="left"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2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30" fillId="6" borderId="27"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false">
      <alignment horizontal="general" vertical="bottom" textRotation="0" wrapText="true" indent="0" shrinkToFit="false"/>
      <protection locked="true" hidden="false"/>
    </xf>
    <xf numFmtId="164" fontId="31" fillId="6" borderId="27" xfId="0" applyFont="true" applyBorder="true" applyAlignment="true" applyProtection="true">
      <alignment horizontal="left" vertical="center" textRotation="0" wrapText="true" indent="0" shrinkToFit="false"/>
      <protection locked="false" hidden="false"/>
    </xf>
    <xf numFmtId="164" fontId="0" fillId="6" borderId="27" xfId="0" applyFont="true" applyBorder="true" applyAlignment="true" applyProtection="true">
      <alignment horizontal="center" vertical="center" textRotation="0" wrapText="true" indent="0" shrinkToFit="false"/>
      <protection locked="false" hidden="false"/>
    </xf>
    <xf numFmtId="166" fontId="0" fillId="0" borderId="0" xfId="20" applyFont="false" applyBorder="true" applyAlignment="true" applyProtection="false">
      <alignment horizontal="general" vertical="top" textRotation="0" wrapText="false" indent="0" shrinkToFit="false"/>
      <protection locked="false" hidden="false"/>
    </xf>
    <xf numFmtId="166" fontId="0" fillId="0" borderId="0" xfId="20" applyFont="false" applyBorder="true" applyAlignment="true" applyProtection="false">
      <alignment horizontal="left" vertical="top"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9" borderId="53" xfId="20" applyFont="true" applyBorder="true" applyAlignment="true" applyProtection="false">
      <alignment horizontal="general" vertical="top" textRotation="0" wrapText="false" indent="0" shrinkToFit="false"/>
      <protection locked="false" hidden="false"/>
    </xf>
    <xf numFmtId="166" fontId="0" fillId="9" borderId="54" xfId="20" applyFont="true" applyBorder="true" applyAlignment="true" applyProtection="false">
      <alignment horizontal="general" vertical="top" textRotation="0" wrapText="false" indent="0" shrinkToFit="false"/>
      <protection locked="false" hidden="false"/>
    </xf>
    <xf numFmtId="166" fontId="0" fillId="9" borderId="55" xfId="20" applyFont="true" applyBorder="true" applyAlignment="true" applyProtection="false">
      <alignment horizontal="general" vertical="top" textRotation="0" wrapText="false" indent="0" shrinkToFit="false"/>
      <protection locked="false" hidden="false"/>
    </xf>
    <xf numFmtId="166" fontId="0" fillId="9" borderId="0" xfId="20" applyFont="true" applyBorder="true" applyAlignment="true" applyProtection="false">
      <alignment horizontal="general" vertical="top" textRotation="0" wrapText="false" indent="0" shrinkToFit="false"/>
      <protection locked="false" hidden="false"/>
    </xf>
    <xf numFmtId="166" fontId="0" fillId="9" borderId="56" xfId="20" applyFont="true" applyBorder="true" applyAlignment="true" applyProtection="false">
      <alignment horizontal="center" vertical="top" textRotation="0" wrapText="false" indent="0" shrinkToFit="false"/>
      <protection locked="false" hidden="false"/>
    </xf>
    <xf numFmtId="166" fontId="19" fillId="10" borderId="26" xfId="20" applyFont="true" applyBorder="true" applyAlignment="true" applyProtection="false">
      <alignment horizontal="general" vertical="top" textRotation="0" wrapText="false" indent="0" shrinkToFit="false"/>
      <protection locked="false" hidden="false"/>
    </xf>
    <xf numFmtId="166" fontId="19" fillId="10" borderId="27" xfId="20" applyFont="true" applyBorder="true" applyAlignment="true" applyProtection="false">
      <alignment horizontal="general" vertical="top" textRotation="0" wrapText="false" indent="0" shrinkToFit="false"/>
      <protection locked="false" hidden="false"/>
    </xf>
    <xf numFmtId="166" fontId="19" fillId="10" borderId="27" xfId="20" applyFont="true" applyBorder="true" applyAlignment="true" applyProtection="false">
      <alignment horizontal="left" vertical="top" textRotation="0" wrapText="false" indent="0" shrinkToFit="false"/>
      <protection locked="false" hidden="false"/>
    </xf>
    <xf numFmtId="166" fontId="0" fillId="0" borderId="27" xfId="20" applyFont="true" applyBorder="true" applyAlignment="true" applyProtection="false">
      <alignment horizontal="general" vertical="top" textRotation="0" wrapText="false" indent="0" shrinkToFit="false"/>
      <protection locked="false" hidden="false"/>
    </xf>
    <xf numFmtId="166" fontId="17" fillId="0" borderId="30" xfId="20" applyFont="true" applyBorder="true" applyAlignment="true" applyProtection="false">
      <alignment horizontal="general" vertical="top" textRotation="0" wrapText="false" indent="0" shrinkToFit="false"/>
      <protection locked="false" hidden="false"/>
    </xf>
    <xf numFmtId="166" fontId="17" fillId="5" borderId="30" xfId="20" applyFont="true" applyBorder="true" applyAlignment="true" applyProtection="false">
      <alignment horizontal="general" vertical="top" textRotation="0" wrapText="false" indent="0" shrinkToFit="false"/>
      <protection locked="false" hidden="false"/>
    </xf>
    <xf numFmtId="166" fontId="17" fillId="0" borderId="30" xfId="20" applyFont="true" applyBorder="true" applyAlignment="true" applyProtection="false">
      <alignment horizontal="left" vertical="top" textRotation="0" wrapText="false" indent="0" shrinkToFit="false"/>
      <protection locked="false" hidden="false"/>
    </xf>
    <xf numFmtId="166" fontId="0" fillId="0" borderId="27" xfId="20" applyFont="true" applyBorder="true" applyAlignment="true" applyProtection="false">
      <alignment horizontal="center" vertical="center" textRotation="0" wrapText="false" indent="0" shrinkToFit="false"/>
      <protection locked="false" hidden="false"/>
    </xf>
    <xf numFmtId="166" fontId="28" fillId="0" borderId="27" xfId="0" applyFont="true" applyBorder="true" applyAlignment="true" applyProtection="false">
      <alignment horizontal="center" vertical="center" textRotation="0" wrapText="false" indent="0" shrinkToFit="false"/>
      <protection locked="true" hidden="false"/>
    </xf>
    <xf numFmtId="166" fontId="28" fillId="0" borderId="27" xfId="0" applyFont="true" applyBorder="true" applyAlignment="true" applyProtection="false">
      <alignment horizontal="center" vertical="center" textRotation="0" wrapText="true" indent="0" shrinkToFit="false"/>
      <protection locked="true" hidden="false"/>
    </xf>
    <xf numFmtId="166" fontId="28" fillId="0" borderId="27" xfId="0" applyFont="true" applyBorder="true" applyAlignment="false" applyProtection="false">
      <alignment horizontal="general" vertical="bottom" textRotation="0" wrapText="false" indent="0" shrinkToFit="false"/>
      <protection locked="true" hidden="false"/>
    </xf>
    <xf numFmtId="166" fontId="28" fillId="0" borderId="27" xfId="0" applyFont="true" applyBorder="true" applyAlignment="true" applyProtection="false">
      <alignment horizontal="general" vertical="bottom" textRotation="0" wrapText="true" indent="0" shrinkToFit="false"/>
      <protection locked="true" hidden="false"/>
    </xf>
    <xf numFmtId="166" fontId="0" fillId="0" borderId="27" xfId="20" applyFont="true" applyBorder="true" applyAlignment="true" applyProtection="false">
      <alignment horizontal="center" vertical="center" textRotation="0" wrapText="true" indent="0" shrinkToFit="false"/>
      <protection locked="false" hidden="false"/>
    </xf>
    <xf numFmtId="166" fontId="0" fillId="0" borderId="27" xfId="20" applyFont="true" applyBorder="true" applyAlignment="true" applyProtection="false">
      <alignment horizontal="general" vertical="top" textRotation="0" wrapText="true" indent="0" shrinkToFit="false"/>
      <protection locked="false" hidden="false"/>
    </xf>
    <xf numFmtId="166" fontId="17" fillId="0" borderId="27" xfId="20" applyFont="true" applyBorder="true" applyAlignment="true" applyProtection="false">
      <alignment horizontal="general"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27" xfId="20" applyFont="true" applyBorder="true" applyAlignment="true" applyProtection="false">
      <alignment horizontal="left" vertical="top" textRotation="0" wrapText="true" indent="0" shrinkToFit="false"/>
      <protection locked="false" hidden="false"/>
    </xf>
    <xf numFmtId="166" fontId="17" fillId="0" borderId="27" xfId="20" applyFont="true" applyBorder="true" applyAlignment="true" applyProtection="false">
      <alignment horizontal="left" vertical="top" textRotation="0" wrapText="false" indent="0" shrinkToFit="false"/>
      <protection locked="false" hidden="false"/>
    </xf>
    <xf numFmtId="166" fontId="0" fillId="0" borderId="27" xfId="20" applyFont="true" applyBorder="true" applyAlignment="true" applyProtection="false">
      <alignment horizontal="general" vertical="center" textRotation="0" wrapText="false" indent="0" shrinkToFit="false"/>
      <protection locked="false" hidden="false"/>
    </xf>
    <xf numFmtId="166" fontId="0" fillId="0" borderId="27" xfId="20" applyFont="true" applyBorder="true" applyAlignment="true" applyProtection="false">
      <alignment horizontal="general" vertical="center" textRotation="0" wrapText="true" indent="0" shrinkToFit="false"/>
      <protection locked="false" hidden="false"/>
    </xf>
    <xf numFmtId="166" fontId="20" fillId="0" borderId="27" xfId="20" applyFont="true" applyBorder="true" applyAlignment="true" applyProtection="false">
      <alignment horizontal="general" vertical="top" textRotation="0" wrapText="true" indent="0" shrinkToFit="false"/>
      <protection locked="false" hidden="false"/>
    </xf>
    <xf numFmtId="166" fontId="28" fillId="0" borderId="27" xfId="0" applyFont="true" applyBorder="true" applyAlignment="true" applyProtection="false">
      <alignment horizontal="center" vertical="center" textRotation="0" wrapText="false" indent="0" shrinkToFit="false"/>
      <protection locked="true" hidden="false"/>
    </xf>
    <xf numFmtId="166" fontId="28" fillId="0" borderId="27" xfId="0" applyFont="true" applyBorder="true" applyAlignment="true" applyProtection="false">
      <alignment horizontal="center" vertical="center" textRotation="0" wrapText="true" indent="0" shrinkToFit="false"/>
      <protection locked="true" hidden="false"/>
    </xf>
    <xf numFmtId="166" fontId="28" fillId="0" borderId="27" xfId="20" applyFont="true" applyBorder="true" applyAlignment="true" applyProtection="false">
      <alignment horizontal="general" vertical="center" textRotation="0" wrapText="false" indent="0" shrinkToFit="false"/>
      <protection locked="false" hidden="false"/>
    </xf>
    <xf numFmtId="166" fontId="17" fillId="0" borderId="27" xfId="20" applyFont="true" applyBorder="true" applyAlignment="true" applyProtection="false">
      <alignment horizontal="general" vertical="center" textRotation="0" wrapText="false" indent="0" shrinkToFit="false"/>
      <protection locked="false" hidden="false"/>
    </xf>
    <xf numFmtId="166" fontId="17" fillId="0" borderId="55" xfId="20" applyFont="true" applyBorder="true" applyAlignment="true" applyProtection="false">
      <alignment horizontal="general" vertical="center" textRotation="0" wrapText="false" indent="0" shrinkToFit="false"/>
      <protection locked="false" hidden="false"/>
    </xf>
    <xf numFmtId="166" fontId="17" fillId="0" borderId="11" xfId="20" applyFont="true" applyBorder="true" applyAlignment="true" applyProtection="false">
      <alignment horizontal="general" vertical="center" textRotation="0" wrapText="false" indent="0" shrinkToFit="false"/>
      <protection locked="fals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6" fontId="0" fillId="0" borderId="27" xfId="20" applyFont="true" applyBorder="true" applyAlignment="true" applyProtection="false">
      <alignment horizontal="left" vertical="top" textRotation="0" wrapText="false" indent="0" shrinkToFit="false"/>
      <protection locked="false" hidden="false"/>
    </xf>
    <xf numFmtId="166" fontId="0" fillId="0" borderId="27" xfId="20" applyFont="false" applyBorder="true" applyAlignment="true" applyProtection="false">
      <alignment horizontal="left" vertical="top" textRotation="0" wrapText="false" indent="0" shrinkToFit="false"/>
      <protection locked="false" hidden="false"/>
    </xf>
    <xf numFmtId="166" fontId="0" fillId="0" borderId="27" xfId="0" applyFont="true" applyBorder="true" applyAlignment="false" applyProtection="false">
      <alignment horizontal="general" vertical="bottom" textRotation="0" wrapText="false" indent="0" shrinkToFit="false"/>
      <protection locked="true" hidden="false"/>
    </xf>
    <xf numFmtId="166" fontId="0" fillId="0" borderId="27" xfId="20" applyFont="false" applyBorder="true" applyAlignment="true" applyProtection="false">
      <alignment horizontal="general" vertical="top" textRotation="0" wrapText="false" indent="0" shrinkToFit="false"/>
      <protection locked="false" hidden="false"/>
    </xf>
    <xf numFmtId="166" fontId="28" fillId="0" borderId="27" xfId="0" applyFont="true" applyBorder="true" applyAlignment="true" applyProtection="false">
      <alignment horizontal="general" vertical="center" textRotation="0" wrapText="true" indent="0" shrinkToFit="false"/>
      <protection locked="true" hidden="false"/>
    </xf>
    <xf numFmtId="166" fontId="28" fillId="0" borderId="27" xfId="0" applyFont="true" applyBorder="true" applyAlignment="true" applyProtection="false">
      <alignment horizontal="left" vertical="center" textRotation="0" wrapText="false" indent="0" shrinkToFit="false"/>
      <protection locked="true" hidden="false"/>
    </xf>
    <xf numFmtId="166" fontId="0" fillId="0" borderId="27" xfId="20" applyFont="true" applyBorder="true" applyAlignment="true" applyProtection="false">
      <alignment horizontal="center" vertical="top" textRotation="0" wrapText="true" indent="0" shrinkToFit="false"/>
      <protection locked="false" hidden="false"/>
    </xf>
    <xf numFmtId="166" fontId="0" fillId="0" borderId="27" xfId="20" applyFont="false" applyBorder="true" applyAlignment="true" applyProtection="false">
      <alignment horizontal="center" vertical="center" textRotation="0" wrapText="false" indent="0" shrinkToFit="false"/>
      <protection locked="false" hidden="false"/>
    </xf>
    <xf numFmtId="166" fontId="28" fillId="0" borderId="27" xfId="0" applyFont="true" applyBorder="true" applyAlignment="true" applyProtection="false">
      <alignment horizontal="general" vertical="center" textRotation="0" wrapText="false" indent="0" shrinkToFit="false"/>
      <protection locked="true" hidden="false"/>
    </xf>
    <xf numFmtId="166" fontId="0" fillId="0" borderId="27" xfId="20" applyFont="false" applyBorder="true" applyAlignment="true" applyProtection="false">
      <alignment horizontal="general" vertical="center" textRotation="0" wrapText="false" indent="0" shrinkToFit="false"/>
      <protection locked="false" hidden="false"/>
    </xf>
    <xf numFmtId="166" fontId="0" fillId="0" borderId="27" xfId="20" applyFont="false" applyBorder="true" applyAlignment="true" applyProtection="false">
      <alignment horizontal="left" vertical="center" textRotation="0" wrapText="false" indent="0" shrinkToFit="false"/>
      <protection locked="false" hidden="false"/>
    </xf>
    <xf numFmtId="166" fontId="0" fillId="0" borderId="27" xfId="20" applyFont="true" applyBorder="true" applyAlignment="true" applyProtection="false">
      <alignment horizontal="center" vertical="top"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C5000B"/>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A1A1A"/>
      <rgbColor rgb="FF993300"/>
      <rgbColor rgb="FF993366"/>
      <rgbColor rgb="FF333399"/>
      <rgbColor rgb="FF22222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13</xdr:row>
      <xdr:rowOff>37800</xdr:rowOff>
    </xdr:from>
    <xdr:to>
      <xdr:col>9</xdr:col>
      <xdr:colOff>731160</xdr:colOff>
      <xdr:row>15</xdr:row>
      <xdr:rowOff>18720</xdr:rowOff>
    </xdr:to>
    <xdr:sp>
      <xdr:nvSpPr>
        <xdr:cNvPr id="0" name="Forme automatique 1"/>
        <xdr:cNvSpPr/>
      </xdr:nvSpPr>
      <xdr:spPr>
        <a:xfrm rot="5400000">
          <a:off x="5535360" y="-2133720"/>
          <a:ext cx="314280" cy="9306000"/>
        </a:xfrm>
        <a:custGeom>
          <a:avLst/>
          <a:gdLst>
            <a:gd name="textAreaLeft" fmla="*/ 200880 w 314280"/>
            <a:gd name="textAreaRight" fmla="*/ 314640 w 314280"/>
            <a:gd name="textAreaTop" fmla="*/ 242640 h 9306000"/>
            <a:gd name="textAreaBottom" fmla="*/ 9063360 h 9306000"/>
          </a:gdLst>
          <a:ahLst/>
          <a:rect l="textAreaLeft" t="textAreaTop" r="textAreaRight" b="textAreaBottom"/>
          <a:pathLst>
            <a:path w="21600" h="21600">
              <a:moveTo>
                <a:pt x="21600" y="0"/>
              </a:moveTo>
              <a:cubicBezTo>
                <a:pt x="16200" y="0"/>
                <a:pt x="10800" y="900"/>
                <a:pt x="10800" y="1800"/>
              </a:cubicBezTo>
              <a:lnTo>
                <a:pt x="10800" y="9013"/>
              </a:lnTo>
              <a:cubicBezTo>
                <a:pt x="10800" y="9913"/>
                <a:pt x="5400" y="10813"/>
                <a:pt x="0" y="10813"/>
              </a:cubicBezTo>
              <a:cubicBezTo>
                <a:pt x="5400" y="10813"/>
                <a:pt x="10800" y="11713"/>
                <a:pt x="10800" y="12613"/>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10</xdr:col>
      <xdr:colOff>70560</xdr:colOff>
      <xdr:row>13</xdr:row>
      <xdr:rowOff>123840</xdr:rowOff>
    </xdr:from>
    <xdr:to>
      <xdr:col>14</xdr:col>
      <xdr:colOff>1208520</xdr:colOff>
      <xdr:row>15</xdr:row>
      <xdr:rowOff>47520</xdr:rowOff>
    </xdr:to>
    <xdr:sp>
      <xdr:nvSpPr>
        <xdr:cNvPr id="1" name="Forme automatique 2"/>
        <xdr:cNvSpPr/>
      </xdr:nvSpPr>
      <xdr:spPr>
        <a:xfrm rot="5400000">
          <a:off x="13128480" y="-216360"/>
          <a:ext cx="257040" cy="5585760"/>
        </a:xfrm>
        <a:custGeom>
          <a:avLst/>
          <a:gdLst>
            <a:gd name="textAreaLeft" fmla="*/ 164160 w 257040"/>
            <a:gd name="textAreaRight" fmla="*/ 257400 w 257040"/>
            <a:gd name="textAreaTop" fmla="*/ 145440 h 5585760"/>
            <a:gd name="textAreaBottom" fmla="*/ 5440320 h 5585760"/>
          </a:gdLst>
          <a:ahLst/>
          <a:rect l="textAreaLeft" t="textAreaTop" r="textAreaRight" b="textAreaBottom"/>
          <a:pathLst>
            <a:path w="21600" h="21600">
              <a:moveTo>
                <a:pt x="21600" y="0"/>
              </a:moveTo>
              <a:cubicBezTo>
                <a:pt x="16200" y="0"/>
                <a:pt x="10800" y="900"/>
                <a:pt x="10800" y="1800"/>
              </a:cubicBezTo>
              <a:lnTo>
                <a:pt x="10800" y="9013"/>
              </a:lnTo>
              <a:cubicBezTo>
                <a:pt x="10800" y="9913"/>
                <a:pt x="5400" y="10813"/>
                <a:pt x="0" y="10813"/>
              </a:cubicBezTo>
              <a:cubicBezTo>
                <a:pt x="5400" y="10813"/>
                <a:pt x="10800" y="11713"/>
                <a:pt x="10800" y="12613"/>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Q78"/>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P42" activeCellId="0" sqref="P42:P43"/>
    </sheetView>
  </sheetViews>
  <sheetFormatPr defaultColWidth="11.0546875" defaultRowHeight="12.75" zeroHeight="false" outlineLevelRow="0" outlineLevelCol="0"/>
  <cols>
    <col collapsed="false" customWidth="true" hidden="false" outlineLevel="0" max="2" min="2" style="0" width="3.42"/>
    <col collapsed="false" customWidth="true" hidden="false" outlineLevel="0" max="4" min="3" style="0" width="12.14"/>
    <col collapsed="false" customWidth="true" hidden="false" outlineLevel="0" max="5" min="5" style="0" width="13.14"/>
    <col collapsed="false" customWidth="true" hidden="false" outlineLevel="0" max="6" min="6" style="0" width="32.41"/>
    <col collapsed="false" customWidth="true" hidden="false" outlineLevel="0" max="7" min="7" style="0" width="18.14"/>
    <col collapsed="false" customWidth="true" hidden="false" outlineLevel="0" max="8" min="8" style="0" width="17.85"/>
    <col collapsed="false" customWidth="true" hidden="false" outlineLevel="0" max="9" min="9" style="0" width="16.13"/>
    <col collapsed="false" customWidth="true" hidden="false" outlineLevel="0" max="11" min="11" style="0" width="18.99"/>
    <col collapsed="false" customWidth="true" hidden="false" outlineLevel="0" max="12" min="12" style="0" width="14.99"/>
    <col collapsed="false" customWidth="true" hidden="false" outlineLevel="0" max="13" min="13" style="0" width="16.42"/>
    <col collapsed="false" customWidth="true" hidden="false" outlineLevel="0" max="14" min="14" style="0" width="12.7"/>
    <col collapsed="false" customWidth="true" hidden="false" outlineLevel="0" max="15" min="15" style="0" width="17.7"/>
    <col collapsed="false" customWidth="true" hidden="false" outlineLevel="0" max="16" min="16" style="0" width="16.28"/>
    <col collapsed="false" customWidth="true" hidden="false" outlineLevel="0" max="17" min="17" style="0" width="18.14"/>
    <col collapsed="false" customWidth="true" hidden="false" outlineLevel="0" max="18" min="18" style="0" width="21.42"/>
  </cols>
  <sheetData>
    <row r="5" customFormat="false" ht="30" hidden="false" customHeight="false" outlineLevel="0" collapsed="false">
      <c r="C5" s="1" t="s">
        <v>0</v>
      </c>
      <c r="E5" s="2" t="s">
        <v>1</v>
      </c>
      <c r="F5" s="2"/>
      <c r="G5" s="2"/>
    </row>
    <row r="6" customFormat="false" ht="12.75" hidden="false" customHeight="false" outlineLevel="0" collapsed="false">
      <c r="E6" s="0" t="s">
        <v>2</v>
      </c>
    </row>
    <row r="12" customFormat="false" ht="12.75" hidden="false" customHeight="false" outlineLevel="0" collapsed="false">
      <c r="F12" s="3" t="s">
        <v>3</v>
      </c>
      <c r="G12" s="3"/>
    </row>
    <row r="13" customFormat="false" ht="12.75" hidden="false" customHeight="false" outlineLevel="0" collapsed="false">
      <c r="L13" s="3" t="s">
        <v>4</v>
      </c>
      <c r="M13" s="3"/>
    </row>
    <row r="15" customFormat="false" ht="13.5" hidden="false" customHeight="false" outlineLevel="0" collapsed="false"/>
    <row r="16" customFormat="false" ht="13.5" hidden="false" customHeight="false" outlineLevel="0" collapsed="false">
      <c r="A16" s="4" t="s">
        <v>5</v>
      </c>
    </row>
    <row r="17" customFormat="false" ht="16.5" hidden="false" customHeight="true" outlineLevel="0" collapsed="false">
      <c r="A17" s="4"/>
      <c r="C17" s="5" t="s">
        <v>6</v>
      </c>
      <c r="D17" s="5"/>
      <c r="E17" s="5"/>
      <c r="F17" s="5"/>
      <c r="G17" s="5"/>
      <c r="H17" s="5"/>
      <c r="I17" s="5"/>
      <c r="J17" s="5"/>
      <c r="K17" s="6"/>
      <c r="L17" s="7" t="s">
        <v>7</v>
      </c>
      <c r="M17" s="7"/>
      <c r="N17" s="7"/>
      <c r="O17" s="7"/>
    </row>
    <row r="18" customFormat="false" ht="45.75" hidden="false" customHeight="false" outlineLevel="0" collapsed="false">
      <c r="A18" s="4"/>
      <c r="C18" s="8" t="s">
        <v>8</v>
      </c>
      <c r="D18" s="9" t="s">
        <v>9</v>
      </c>
      <c r="E18" s="10" t="s">
        <v>10</v>
      </c>
      <c r="F18" s="10" t="s">
        <v>9</v>
      </c>
      <c r="G18" s="10" t="s">
        <v>11</v>
      </c>
      <c r="H18" s="10" t="s">
        <v>12</v>
      </c>
      <c r="I18" s="10" t="s">
        <v>13</v>
      </c>
      <c r="J18" s="10" t="s">
        <v>14</v>
      </c>
      <c r="K18" s="11" t="s">
        <v>15</v>
      </c>
      <c r="L18" s="10" t="s">
        <v>8</v>
      </c>
      <c r="M18" s="10" t="s">
        <v>10</v>
      </c>
      <c r="N18" s="10" t="s">
        <v>16</v>
      </c>
      <c r="O18" s="12" t="s">
        <v>17</v>
      </c>
    </row>
    <row r="19" customFormat="false" ht="12.75" hidden="false" customHeight="true" outlineLevel="0" collapsed="false">
      <c r="A19" s="4"/>
      <c r="C19" s="13" t="s">
        <v>18</v>
      </c>
      <c r="D19" s="14" t="s">
        <v>19</v>
      </c>
      <c r="E19" s="13" t="s">
        <v>20</v>
      </c>
      <c r="F19" s="13" t="s">
        <v>21</v>
      </c>
      <c r="G19" s="15" t="s">
        <v>22</v>
      </c>
      <c r="H19" s="13" t="n">
        <v>1</v>
      </c>
      <c r="I19" s="13" t="n">
        <v>1</v>
      </c>
      <c r="J19" s="13" t="b">
        <f aca="false">FALSE()</f>
        <v>0</v>
      </c>
      <c r="K19" s="16" t="s">
        <v>23</v>
      </c>
      <c r="L19" s="17" t="s">
        <v>24</v>
      </c>
      <c r="M19" s="18" t="s">
        <v>25</v>
      </c>
      <c r="N19" s="18" t="s">
        <v>26</v>
      </c>
      <c r="O19" s="18"/>
    </row>
    <row r="20" customFormat="false" ht="127.5" hidden="false" customHeight="false" outlineLevel="0" collapsed="false">
      <c r="A20" s="4"/>
      <c r="C20" s="13"/>
      <c r="D20" s="14"/>
      <c r="E20" s="19" t="s">
        <v>27</v>
      </c>
      <c r="F20" s="19" t="s">
        <v>28</v>
      </c>
      <c r="G20" s="20" t="s">
        <v>29</v>
      </c>
      <c r="H20" s="19" t="n">
        <v>1</v>
      </c>
      <c r="I20" s="19" t="n">
        <v>1</v>
      </c>
      <c r="J20" s="19" t="b">
        <f aca="false">FALSE()</f>
        <v>0</v>
      </c>
      <c r="K20" s="21" t="s">
        <v>30</v>
      </c>
      <c r="L20" s="17"/>
      <c r="M20" s="22"/>
      <c r="N20" s="22"/>
      <c r="O20" s="22"/>
    </row>
    <row r="21" customFormat="false" ht="25.5" hidden="false" customHeight="false" outlineLevel="0" collapsed="false">
      <c r="A21" s="4"/>
      <c r="C21" s="13"/>
      <c r="D21" s="14"/>
      <c r="E21" s="19" t="s">
        <v>31</v>
      </c>
      <c r="F21" s="19" t="s">
        <v>32</v>
      </c>
      <c r="G21" s="19" t="s">
        <v>33</v>
      </c>
      <c r="H21" s="19" t="n">
        <v>1</v>
      </c>
      <c r="I21" s="19" t="n">
        <v>1</v>
      </c>
      <c r="J21" s="19" t="b">
        <f aca="false">FALSE()</f>
        <v>0</v>
      </c>
      <c r="K21" s="21" t="s">
        <v>34</v>
      </c>
      <c r="L21" s="17"/>
      <c r="M21" s="22"/>
      <c r="N21" s="22"/>
      <c r="O21" s="22"/>
    </row>
    <row r="22" customFormat="false" ht="38.25" hidden="false" customHeight="false" outlineLevel="0" collapsed="false">
      <c r="A22" s="4"/>
      <c r="C22" s="13"/>
      <c r="D22" s="14"/>
      <c r="E22" s="19" t="s">
        <v>35</v>
      </c>
      <c r="F22" s="19" t="s">
        <v>36</v>
      </c>
      <c r="G22" s="23" t="s">
        <v>37</v>
      </c>
      <c r="H22" s="19" t="n">
        <v>1</v>
      </c>
      <c r="I22" s="19" t="n">
        <v>6</v>
      </c>
      <c r="J22" s="19" t="b">
        <f aca="false">FALSE()</f>
        <v>0</v>
      </c>
      <c r="K22" s="21" t="s">
        <v>38</v>
      </c>
      <c r="L22" s="17"/>
      <c r="M22" s="22"/>
      <c r="N22" s="22"/>
      <c r="O22" s="22"/>
    </row>
    <row r="23" customFormat="false" ht="76.5" hidden="false" customHeight="false" outlineLevel="0" collapsed="false">
      <c r="A23" s="4"/>
      <c r="C23" s="13"/>
      <c r="D23" s="14"/>
      <c r="E23" s="19" t="s">
        <v>39</v>
      </c>
      <c r="F23" s="19" t="s">
        <v>40</v>
      </c>
      <c r="G23" s="24" t="s">
        <v>41</v>
      </c>
      <c r="H23" s="19" t="n">
        <v>1</v>
      </c>
      <c r="I23" s="19" t="n">
        <v>1</v>
      </c>
      <c r="J23" s="19" t="b">
        <f aca="false">TRUE()</f>
        <v>1</v>
      </c>
      <c r="K23" s="21" t="s">
        <v>42</v>
      </c>
      <c r="L23" s="17"/>
      <c r="M23" s="22"/>
      <c r="N23" s="22"/>
      <c r="O23" s="22"/>
    </row>
    <row r="24" customFormat="false" ht="114.75" hidden="false" customHeight="false" outlineLevel="0" collapsed="false">
      <c r="A24" s="4"/>
      <c r="C24" s="13"/>
      <c r="D24" s="14"/>
      <c r="E24" s="19" t="s">
        <v>43</v>
      </c>
      <c r="F24" s="19" t="s">
        <v>44</v>
      </c>
      <c r="G24" s="24" t="s">
        <v>45</v>
      </c>
      <c r="H24" s="19" t="n">
        <v>1</v>
      </c>
      <c r="I24" s="19" t="n">
        <v>1</v>
      </c>
      <c r="J24" s="19" t="b">
        <f aca="false">TRUE()</f>
        <v>1</v>
      </c>
      <c r="K24" s="21" t="s">
        <v>46</v>
      </c>
      <c r="L24" s="17"/>
      <c r="M24" s="22"/>
      <c r="N24" s="22"/>
      <c r="O24" s="25"/>
    </row>
    <row r="25" customFormat="false" ht="38.25" hidden="false" customHeight="false" outlineLevel="0" collapsed="false">
      <c r="A25" s="4"/>
      <c r="C25" s="13"/>
      <c r="D25" s="14"/>
      <c r="E25" s="19" t="s">
        <v>47</v>
      </c>
      <c r="F25" s="19" t="s">
        <v>48</v>
      </c>
      <c r="G25" s="19" t="s">
        <v>49</v>
      </c>
      <c r="H25" s="19" t="n">
        <v>1</v>
      </c>
      <c r="I25" s="19" t="n">
        <v>1</v>
      </c>
      <c r="J25" s="19" t="b">
        <f aca="false">TRUE()</f>
        <v>1</v>
      </c>
      <c r="K25" s="21" t="s">
        <v>46</v>
      </c>
      <c r="L25" s="17"/>
      <c r="M25" s="22"/>
      <c r="N25" s="22"/>
      <c r="O25" s="22"/>
    </row>
    <row r="26" customFormat="false" ht="38.25" hidden="false" customHeight="false" outlineLevel="0" collapsed="false">
      <c r="A26" s="4"/>
      <c r="C26" s="13"/>
      <c r="D26" s="14"/>
      <c r="E26" s="19" t="s">
        <v>50</v>
      </c>
      <c r="F26" s="19" t="s">
        <v>51</v>
      </c>
      <c r="G26" s="19" t="s">
        <v>49</v>
      </c>
      <c r="H26" s="19" t="n">
        <v>0</v>
      </c>
      <c r="I26" s="19" t="n">
        <v>1</v>
      </c>
      <c r="J26" s="19" t="b">
        <f aca="false">TRUE()</f>
        <v>1</v>
      </c>
      <c r="K26" s="21" t="s">
        <v>46</v>
      </c>
      <c r="L26" s="17"/>
      <c r="M26" s="22"/>
      <c r="N26" s="22"/>
      <c r="O26" s="22"/>
    </row>
    <row r="27" customFormat="false" ht="76.5" hidden="false" customHeight="false" outlineLevel="0" collapsed="false">
      <c r="A27" s="4"/>
      <c r="C27" s="13"/>
      <c r="D27" s="14"/>
      <c r="E27" s="26" t="s">
        <v>52</v>
      </c>
      <c r="F27" s="26" t="s">
        <v>53</v>
      </c>
      <c r="G27" s="26" t="s">
        <v>54</v>
      </c>
      <c r="H27" s="19" t="n">
        <v>1</v>
      </c>
      <c r="I27" s="19" t="s">
        <v>55</v>
      </c>
      <c r="J27" s="19" t="b">
        <f aca="false">TRUE()</f>
        <v>1</v>
      </c>
      <c r="K27" s="21" t="s">
        <v>46</v>
      </c>
      <c r="L27" s="17"/>
      <c r="M27" s="22"/>
      <c r="N27" s="22"/>
      <c r="O27" s="22"/>
    </row>
    <row r="29" customFormat="false" ht="13.5" hidden="false" customHeight="false" outlineLevel="0" collapsed="false"/>
    <row r="30" customFormat="false" ht="16.5" hidden="false" customHeight="true" outlineLevel="0" collapsed="false">
      <c r="A30" s="27" t="s">
        <v>56</v>
      </c>
      <c r="C30" s="28" t="s">
        <v>6</v>
      </c>
      <c r="D30" s="28"/>
      <c r="E30" s="28"/>
      <c r="F30" s="28"/>
      <c r="G30" s="28"/>
      <c r="H30" s="28"/>
      <c r="I30" s="28"/>
      <c r="J30" s="28"/>
      <c r="K30" s="28"/>
      <c r="L30" s="28"/>
      <c r="M30" s="29"/>
      <c r="N30" s="30" t="s">
        <v>57</v>
      </c>
      <c r="O30" s="30"/>
      <c r="P30" s="30"/>
      <c r="Q30" s="30"/>
    </row>
    <row r="31" customFormat="false" ht="60.75" hidden="false" customHeight="false" outlineLevel="0" collapsed="false">
      <c r="A31" s="27"/>
      <c r="C31" s="31" t="s">
        <v>8</v>
      </c>
      <c r="D31" s="32" t="s">
        <v>58</v>
      </c>
      <c r="E31" s="32" t="s">
        <v>59</v>
      </c>
      <c r="F31" s="32" t="s">
        <v>9</v>
      </c>
      <c r="G31" s="32" t="s">
        <v>10</v>
      </c>
      <c r="H31" s="32" t="s">
        <v>60</v>
      </c>
      <c r="I31" s="32" t="s">
        <v>16</v>
      </c>
      <c r="J31" s="32" t="s">
        <v>12</v>
      </c>
      <c r="K31" s="32" t="s">
        <v>13</v>
      </c>
      <c r="L31" s="32" t="s">
        <v>14</v>
      </c>
      <c r="M31" s="33" t="s">
        <v>15</v>
      </c>
      <c r="N31" s="32" t="s">
        <v>8</v>
      </c>
      <c r="O31" s="32" t="s">
        <v>10</v>
      </c>
      <c r="P31" s="32" t="s">
        <v>16</v>
      </c>
      <c r="Q31" s="34" t="s">
        <v>17</v>
      </c>
    </row>
    <row r="32" customFormat="false" ht="13.5" hidden="false" customHeight="false" outlineLevel="0" collapsed="false">
      <c r="A32" s="27"/>
      <c r="C32" s="35"/>
      <c r="D32" s="36"/>
      <c r="E32" s="36"/>
      <c r="F32" s="36"/>
      <c r="G32" s="36"/>
      <c r="H32" s="36"/>
      <c r="I32" s="36"/>
      <c r="J32" s="36"/>
      <c r="K32" s="36"/>
      <c r="L32" s="36"/>
      <c r="M32" s="37"/>
      <c r="N32" s="38"/>
      <c r="O32" s="38"/>
      <c r="P32" s="38"/>
      <c r="Q32" s="39"/>
    </row>
    <row r="33" customFormat="false" ht="49.5" hidden="false" customHeight="true" outlineLevel="0" collapsed="false">
      <c r="A33" s="27"/>
      <c r="C33" s="40" t="s">
        <v>18</v>
      </c>
      <c r="D33" s="41" t="s">
        <v>61</v>
      </c>
      <c r="E33" s="42" t="s">
        <v>62</v>
      </c>
      <c r="F33" s="42" t="s">
        <v>63</v>
      </c>
      <c r="G33" s="43" t="s">
        <v>64</v>
      </c>
      <c r="H33" s="44" t="s">
        <v>65</v>
      </c>
      <c r="I33" s="43" t="s">
        <v>66</v>
      </c>
      <c r="J33" s="45" t="n">
        <v>1</v>
      </c>
      <c r="K33" s="45" t="n">
        <v>1</v>
      </c>
      <c r="L33" s="46"/>
      <c r="M33" s="47" t="s">
        <v>23</v>
      </c>
      <c r="N33" s="48" t="s">
        <v>67</v>
      </c>
      <c r="O33" s="49" t="s">
        <v>68</v>
      </c>
      <c r="P33" s="49" t="s">
        <v>69</v>
      </c>
      <c r="Q33" s="50" t="s">
        <v>70</v>
      </c>
    </row>
    <row r="34" customFormat="false" ht="102.75" hidden="false" customHeight="true" outlineLevel="0" collapsed="false">
      <c r="A34" s="27"/>
      <c r="C34" s="40"/>
      <c r="D34" s="41"/>
      <c r="E34" s="42"/>
      <c r="F34" s="42"/>
      <c r="G34" s="43" t="s">
        <v>71</v>
      </c>
      <c r="H34" s="44" t="s">
        <v>72</v>
      </c>
      <c r="I34" s="43" t="s">
        <v>66</v>
      </c>
      <c r="J34" s="45" t="n">
        <v>1</v>
      </c>
      <c r="K34" s="45" t="n">
        <v>1</v>
      </c>
      <c r="L34" s="46"/>
      <c r="M34" s="51" t="s">
        <v>73</v>
      </c>
      <c r="N34" s="48"/>
      <c r="O34" s="52"/>
      <c r="P34" s="52"/>
      <c r="Q34" s="53"/>
    </row>
    <row r="35" customFormat="false" ht="78.75" hidden="false" customHeight="true" outlineLevel="0" collapsed="false">
      <c r="A35" s="27"/>
      <c r="C35" s="40"/>
      <c r="D35" s="41"/>
      <c r="E35" s="42"/>
      <c r="F35" s="42"/>
      <c r="G35" s="54" t="s">
        <v>74</v>
      </c>
      <c r="H35" s="55" t="s">
        <v>75</v>
      </c>
      <c r="I35" s="54"/>
      <c r="J35" s="56" t="n">
        <v>0</v>
      </c>
      <c r="K35" s="57" t="n">
        <v>1</v>
      </c>
      <c r="L35" s="58" t="b">
        <f aca="false">TRUE()</f>
        <v>1</v>
      </c>
      <c r="M35" s="59" t="s">
        <v>46</v>
      </c>
      <c r="N35" s="48"/>
      <c r="O35" s="60"/>
      <c r="P35" s="60"/>
      <c r="Q35" s="61"/>
    </row>
    <row r="42" customFormat="false" ht="12.75" hidden="false" customHeight="false" outlineLevel="0" collapsed="false">
      <c r="A42" s="62" t="s">
        <v>76</v>
      </c>
      <c r="C42" s="63" t="s">
        <v>77</v>
      </c>
      <c r="D42" s="63"/>
      <c r="E42" s="63"/>
      <c r="F42" s="63"/>
      <c r="G42" s="64" t="s">
        <v>78</v>
      </c>
      <c r="H42" s="64"/>
      <c r="I42" s="64"/>
      <c r="J42" s="65"/>
    </row>
    <row r="43" customFormat="false" ht="12.75" hidden="false" customHeight="false" outlineLevel="0" collapsed="false">
      <c r="A43" s="62"/>
      <c r="C43" s="66" t="s">
        <v>8</v>
      </c>
      <c r="D43" s="67" t="s">
        <v>79</v>
      </c>
      <c r="E43" s="67"/>
      <c r="F43" s="67" t="s">
        <v>80</v>
      </c>
      <c r="G43" s="68" t="s">
        <v>8</v>
      </c>
      <c r="H43" s="68" t="s">
        <v>79</v>
      </c>
      <c r="I43" s="68" t="s">
        <v>81</v>
      </c>
      <c r="J43" s="69" t="s">
        <v>82</v>
      </c>
    </row>
    <row r="44" customFormat="false" ht="12.75" hidden="false" customHeight="false" outlineLevel="0" collapsed="false">
      <c r="A44" s="62"/>
      <c r="C44" s="70"/>
      <c r="D44" s="71"/>
      <c r="E44" s="71"/>
      <c r="F44" s="71"/>
      <c r="G44" s="72"/>
      <c r="H44" s="72"/>
      <c r="I44" s="72"/>
      <c r="J44" s="73"/>
    </row>
    <row r="45" customFormat="false" ht="12.75" hidden="false" customHeight="true" outlineLevel="0" collapsed="false">
      <c r="A45" s="62"/>
      <c r="C45" s="74" t="s">
        <v>18</v>
      </c>
      <c r="D45" s="75" t="s">
        <v>35</v>
      </c>
      <c r="E45" s="75" t="s">
        <v>37</v>
      </c>
      <c r="F45" s="75" t="s">
        <v>83</v>
      </c>
      <c r="G45" s="76" t="s">
        <v>67</v>
      </c>
      <c r="H45" s="77" t="s">
        <v>84</v>
      </c>
      <c r="I45" s="78" t="s">
        <v>85</v>
      </c>
      <c r="J45" s="79"/>
    </row>
    <row r="46" customFormat="false" ht="12.75" hidden="false" customHeight="false" outlineLevel="0" collapsed="false">
      <c r="A46" s="62"/>
      <c r="C46" s="74"/>
      <c r="D46" s="75"/>
      <c r="E46" s="75"/>
      <c r="F46" s="75" t="s">
        <v>86</v>
      </c>
      <c r="G46" s="76"/>
      <c r="H46" s="77"/>
      <c r="I46" s="80" t="s">
        <v>87</v>
      </c>
      <c r="J46" s="79"/>
    </row>
    <row r="47" customFormat="false" ht="25.5" hidden="false" customHeight="false" outlineLevel="0" collapsed="false">
      <c r="A47" s="62"/>
      <c r="C47" s="74"/>
      <c r="D47" s="75"/>
      <c r="E47" s="75"/>
      <c r="F47" s="75" t="s">
        <v>88</v>
      </c>
      <c r="G47" s="76"/>
      <c r="H47" s="77"/>
      <c r="I47" s="80" t="s">
        <v>89</v>
      </c>
      <c r="J47" s="79"/>
    </row>
    <row r="48" customFormat="false" ht="25.5" hidden="false" customHeight="false" outlineLevel="0" collapsed="false">
      <c r="A48" s="62"/>
      <c r="C48" s="74"/>
      <c r="D48" s="75"/>
      <c r="E48" s="75"/>
      <c r="F48" s="75" t="s">
        <v>90</v>
      </c>
      <c r="G48" s="76"/>
      <c r="H48" s="77"/>
      <c r="I48" s="80" t="s">
        <v>91</v>
      </c>
      <c r="J48" s="79"/>
    </row>
    <row r="49" customFormat="false" ht="12.75" hidden="false" customHeight="false" outlineLevel="0" collapsed="false">
      <c r="A49" s="62"/>
      <c r="C49" s="74"/>
      <c r="D49" s="75"/>
      <c r="E49" s="75"/>
      <c r="F49" s="75" t="s">
        <v>92</v>
      </c>
      <c r="G49" s="76"/>
      <c r="H49" s="77"/>
      <c r="I49" s="78" t="s">
        <v>93</v>
      </c>
      <c r="J49" s="79"/>
    </row>
    <row r="50" customFormat="false" ht="25.5" hidden="false" customHeight="false" outlineLevel="0" collapsed="false">
      <c r="A50" s="62"/>
      <c r="C50" s="74"/>
      <c r="D50" s="75"/>
      <c r="E50" s="75"/>
      <c r="F50" s="75" t="s">
        <v>94</v>
      </c>
      <c r="G50" s="76"/>
      <c r="H50" s="77"/>
      <c r="I50" s="78" t="s">
        <v>95</v>
      </c>
      <c r="J50" s="79"/>
    </row>
    <row r="51" customFormat="false" ht="12.75" hidden="false" customHeight="false" outlineLevel="0" collapsed="false">
      <c r="A51" s="62"/>
      <c r="C51" s="74"/>
      <c r="D51" s="81"/>
      <c r="E51" s="81"/>
      <c r="F51" s="81"/>
      <c r="G51" s="81"/>
      <c r="H51" s="81"/>
      <c r="I51" s="81"/>
      <c r="J51" s="81"/>
    </row>
    <row r="52" customFormat="false" ht="12.75" hidden="false" customHeight="false" outlineLevel="0" collapsed="false">
      <c r="A52" s="62"/>
      <c r="C52" s="74"/>
      <c r="D52" s="75" t="s">
        <v>39</v>
      </c>
      <c r="E52" s="75" t="s">
        <v>41</v>
      </c>
      <c r="F52" s="75" t="s">
        <v>96</v>
      </c>
      <c r="G52" s="78"/>
      <c r="H52" s="82"/>
      <c r="I52" s="83"/>
      <c r="J52" s="79"/>
    </row>
    <row r="53" customFormat="false" ht="12.75" hidden="false" customHeight="false" outlineLevel="0" collapsed="false">
      <c r="A53" s="62"/>
      <c r="C53" s="74"/>
      <c r="D53" s="75"/>
      <c r="E53" s="75"/>
      <c r="F53" s="75" t="s">
        <v>97</v>
      </c>
      <c r="G53" s="83"/>
      <c r="H53" s="83"/>
      <c r="I53" s="84"/>
      <c r="J53" s="79"/>
    </row>
    <row r="54" customFormat="false" ht="12.75" hidden="false" customHeight="false" outlineLevel="0" collapsed="false">
      <c r="A54" s="62"/>
      <c r="C54" s="74"/>
      <c r="D54" s="81"/>
      <c r="E54" s="81"/>
      <c r="F54" s="81"/>
      <c r="G54" s="81"/>
      <c r="H54" s="81"/>
      <c r="I54" s="81"/>
      <c r="J54" s="81"/>
    </row>
    <row r="55" customFormat="false" ht="12.75" hidden="false" customHeight="false" outlineLevel="0" collapsed="false">
      <c r="A55" s="62"/>
      <c r="C55" s="74"/>
      <c r="D55" s="85" t="s">
        <v>43</v>
      </c>
      <c r="E55" s="85" t="s">
        <v>45</v>
      </c>
      <c r="F55" s="86" t="s">
        <v>98</v>
      </c>
      <c r="G55" s="87"/>
      <c r="H55" s="87"/>
      <c r="I55" s="87"/>
      <c r="J55" s="79"/>
    </row>
    <row r="56" customFormat="false" ht="12.75" hidden="false" customHeight="false" outlineLevel="0" collapsed="false">
      <c r="A56" s="62"/>
      <c r="C56" s="74"/>
      <c r="D56" s="88"/>
      <c r="E56" s="89"/>
      <c r="F56" s="90" t="s">
        <v>99</v>
      </c>
      <c r="G56" s="91"/>
      <c r="H56" s="91"/>
      <c r="I56" s="91"/>
      <c r="J56" s="92"/>
    </row>
    <row r="60" customFormat="false" ht="30" hidden="false" customHeight="false" outlineLevel="0" collapsed="false">
      <c r="C60" s="93" t="s">
        <v>82</v>
      </c>
      <c r="D60" s="94"/>
      <c r="E60" s="94"/>
      <c r="F60" s="94"/>
      <c r="G60" s="94"/>
      <c r="H60" s="94"/>
      <c r="I60" s="94"/>
      <c r="J60" s="94"/>
      <c r="K60" s="94"/>
    </row>
    <row r="61" customFormat="false" ht="12.75" hidden="false" customHeight="false" outlineLevel="0" collapsed="false">
      <c r="C61" s="94"/>
      <c r="D61" s="94"/>
      <c r="E61" s="94"/>
      <c r="F61" s="94"/>
      <c r="G61" s="94"/>
      <c r="H61" s="94"/>
      <c r="I61" s="94"/>
      <c r="J61" s="94"/>
      <c r="K61" s="94"/>
    </row>
    <row r="62" customFormat="false" ht="12.75" hidden="false" customHeight="false" outlineLevel="0" collapsed="false">
      <c r="C62" s="94"/>
      <c r="D62" s="94"/>
      <c r="E62" s="94"/>
      <c r="F62" s="94"/>
      <c r="G62" s="94"/>
      <c r="H62" s="94"/>
      <c r="I62" s="94"/>
      <c r="J62" s="94"/>
      <c r="K62" s="94"/>
    </row>
    <row r="63" customFormat="false" ht="15" hidden="false" customHeight="false" outlineLevel="0" collapsed="false">
      <c r="C63" s="94"/>
      <c r="D63" s="95" t="s">
        <v>100</v>
      </c>
      <c r="E63" s="94"/>
      <c r="F63" s="94"/>
      <c r="G63" s="94"/>
      <c r="H63" s="94"/>
      <c r="I63" s="94"/>
      <c r="J63" s="94"/>
      <c r="K63" s="94"/>
    </row>
    <row r="64" customFormat="false" ht="12.75" hidden="false" customHeight="false" outlineLevel="0" collapsed="false">
      <c r="C64" s="94"/>
      <c r="D64" s="94"/>
      <c r="E64" s="94"/>
      <c r="F64" s="94"/>
      <c r="G64" s="94"/>
      <c r="H64" s="94"/>
      <c r="I64" s="94"/>
      <c r="J64" s="94"/>
      <c r="K64" s="94"/>
    </row>
    <row r="65" customFormat="false" ht="12.75" hidden="false" customHeight="false" outlineLevel="0" collapsed="false">
      <c r="C65" s="94"/>
      <c r="D65" s="94" t="s">
        <v>101</v>
      </c>
      <c r="E65" s="94"/>
      <c r="F65" s="94"/>
      <c r="G65" s="94"/>
      <c r="H65" s="94"/>
      <c r="I65" s="94"/>
      <c r="J65" s="94"/>
      <c r="K65" s="94"/>
    </row>
    <row r="66" customFormat="false" ht="12.75" hidden="false" customHeight="false" outlineLevel="0" collapsed="false">
      <c r="C66" s="94"/>
      <c r="D66" s="94"/>
      <c r="E66" s="94"/>
      <c r="F66" s="94"/>
      <c r="G66" s="94"/>
      <c r="H66" s="94"/>
      <c r="I66" s="94"/>
      <c r="J66" s="94"/>
      <c r="K66" s="94"/>
    </row>
    <row r="67" customFormat="false" ht="12.75" hidden="false" customHeight="false" outlineLevel="0" collapsed="false">
      <c r="C67" s="94"/>
      <c r="D67" s="94"/>
      <c r="E67" s="94" t="s">
        <v>102</v>
      </c>
      <c r="F67" s="94"/>
      <c r="G67" s="94" t="s">
        <v>103</v>
      </c>
      <c r="H67" s="94" t="s">
        <v>104</v>
      </c>
      <c r="I67" s="94"/>
      <c r="J67" s="94"/>
      <c r="K67" s="94"/>
    </row>
    <row r="68" customFormat="false" ht="12.75" hidden="false" customHeight="false" outlineLevel="0" collapsed="false">
      <c r="C68" s="94"/>
      <c r="D68" s="94"/>
      <c r="E68" s="94" t="s">
        <v>105</v>
      </c>
      <c r="F68" s="94"/>
      <c r="G68" s="94" t="s">
        <v>106</v>
      </c>
      <c r="H68" s="94"/>
      <c r="I68" s="94"/>
      <c r="J68" s="94"/>
      <c r="K68" s="94"/>
    </row>
    <row r="69" customFormat="false" ht="12.75" hidden="false" customHeight="false" outlineLevel="0" collapsed="false">
      <c r="C69" s="94"/>
      <c r="D69" s="94"/>
      <c r="E69" s="94" t="s">
        <v>107</v>
      </c>
      <c r="F69" s="94"/>
      <c r="G69" s="94" t="s">
        <v>108</v>
      </c>
      <c r="H69" s="94" t="s">
        <v>109</v>
      </c>
      <c r="I69" s="94"/>
      <c r="J69" s="94"/>
      <c r="K69" s="94"/>
    </row>
    <row r="70" customFormat="false" ht="12.75" hidden="false" customHeight="false" outlineLevel="0" collapsed="false">
      <c r="C70" s="94"/>
      <c r="D70" s="94"/>
      <c r="E70" s="94" t="s">
        <v>59</v>
      </c>
      <c r="F70" s="94"/>
      <c r="G70" s="94" t="s">
        <v>110</v>
      </c>
      <c r="H70" s="94" t="s">
        <v>111</v>
      </c>
      <c r="I70" s="94"/>
      <c r="J70" s="94"/>
      <c r="K70" s="94"/>
    </row>
    <row r="71" customFormat="false" ht="12.75" hidden="false" customHeight="false" outlineLevel="0" collapsed="false">
      <c r="C71" s="94"/>
      <c r="D71" s="94"/>
      <c r="E71" s="94" t="s">
        <v>112</v>
      </c>
      <c r="F71" s="94"/>
      <c r="G71" s="94" t="s">
        <v>113</v>
      </c>
      <c r="H71" s="94"/>
      <c r="I71" s="94"/>
      <c r="J71" s="94"/>
      <c r="K71" s="94"/>
    </row>
    <row r="72" customFormat="false" ht="12.75" hidden="false" customHeight="false" outlineLevel="0" collapsed="false">
      <c r="C72" s="94"/>
      <c r="D72" s="94"/>
      <c r="E72" s="94" t="s">
        <v>114</v>
      </c>
      <c r="F72" s="94"/>
      <c r="G72" s="94"/>
      <c r="H72" s="94"/>
      <c r="I72" s="94"/>
      <c r="J72" s="94"/>
      <c r="K72" s="94"/>
    </row>
    <row r="73" customFormat="false" ht="12.75" hidden="false" customHeight="false" outlineLevel="0" collapsed="false">
      <c r="C73" s="94"/>
      <c r="D73" s="94"/>
      <c r="E73" s="94" t="s">
        <v>115</v>
      </c>
      <c r="F73" s="94"/>
      <c r="G73" s="94"/>
      <c r="H73" s="94"/>
      <c r="I73" s="94"/>
      <c r="J73" s="94"/>
      <c r="K73" s="94"/>
    </row>
    <row r="74" customFormat="false" ht="12.75" hidden="false" customHeight="false" outlineLevel="0" collapsed="false">
      <c r="C74" s="94"/>
      <c r="D74" s="94"/>
      <c r="E74" s="94"/>
      <c r="F74" s="94"/>
      <c r="G74" s="94"/>
      <c r="H74" s="94"/>
      <c r="I74" s="94"/>
      <c r="J74" s="94"/>
      <c r="K74" s="94"/>
    </row>
    <row r="75" customFormat="false" ht="12.75" hidden="false" customHeight="false" outlineLevel="0" collapsed="false">
      <c r="C75" s="94"/>
      <c r="D75" s="94"/>
      <c r="E75" s="94" t="s">
        <v>116</v>
      </c>
      <c r="F75" s="94"/>
      <c r="G75" s="94"/>
      <c r="H75" s="94"/>
      <c r="I75" s="94"/>
      <c r="J75" s="94"/>
      <c r="K75" s="94"/>
    </row>
    <row r="76" customFormat="false" ht="12.75" hidden="false" customHeight="false" outlineLevel="0" collapsed="false">
      <c r="C76" s="94"/>
      <c r="D76" s="94"/>
      <c r="E76" s="94"/>
      <c r="F76" s="94"/>
      <c r="G76" s="94"/>
      <c r="H76" s="94"/>
      <c r="I76" s="94"/>
      <c r="J76" s="94"/>
      <c r="K76" s="94"/>
    </row>
    <row r="77" customFormat="false" ht="12.75" hidden="false" customHeight="false" outlineLevel="0" collapsed="false">
      <c r="C77" s="94"/>
      <c r="D77" s="94"/>
      <c r="E77" s="94"/>
      <c r="F77" s="94"/>
      <c r="G77" s="94"/>
      <c r="H77" s="94"/>
      <c r="I77" s="94"/>
      <c r="J77" s="94"/>
      <c r="K77" s="94"/>
    </row>
    <row r="78" customFormat="false" ht="12.75" hidden="false" customHeight="false" outlineLevel="0" collapsed="false">
      <c r="C78" s="94"/>
      <c r="D78" s="94"/>
      <c r="E78" s="94"/>
      <c r="F78" s="94"/>
      <c r="G78" s="94"/>
      <c r="H78" s="94"/>
      <c r="I78" s="94"/>
      <c r="J78" s="94"/>
      <c r="K78" s="94"/>
    </row>
  </sheetData>
  <mergeCells count="25">
    <mergeCell ref="E5:G5"/>
    <mergeCell ref="F12:G12"/>
    <mergeCell ref="L13:M13"/>
    <mergeCell ref="A16:A27"/>
    <mergeCell ref="C17:J17"/>
    <mergeCell ref="L17:O17"/>
    <mergeCell ref="C19:C27"/>
    <mergeCell ref="D19:D27"/>
    <mergeCell ref="L19:L27"/>
    <mergeCell ref="A30:A35"/>
    <mergeCell ref="C30:L30"/>
    <mergeCell ref="N30:Q30"/>
    <mergeCell ref="C33:C35"/>
    <mergeCell ref="D33:D35"/>
    <mergeCell ref="E33:E35"/>
    <mergeCell ref="F33:F35"/>
    <mergeCell ref="N33:N35"/>
    <mergeCell ref="A42:A56"/>
    <mergeCell ref="C42:F42"/>
    <mergeCell ref="G42:I42"/>
    <mergeCell ref="C45:C56"/>
    <mergeCell ref="G45:G50"/>
    <mergeCell ref="H45:H50"/>
    <mergeCell ref="D51:J51"/>
    <mergeCell ref="D54:J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97" activePane="bottomLeft" state="frozen"/>
      <selection pane="topLeft" activeCell="A1" activeCellId="0" sqref="A1"/>
      <selection pane="bottomLeft" activeCell="G101" activeCellId="0" sqref="G101"/>
    </sheetView>
  </sheetViews>
  <sheetFormatPr defaultColWidth="11.0546875" defaultRowHeight="9.95" zeroHeight="false" outlineLevelRow="0" outlineLevelCol="0"/>
  <cols>
    <col collapsed="false" customWidth="true" hidden="false" outlineLevel="0" max="1" min="1" style="0" width="17.99"/>
    <col collapsed="false" customWidth="true" hidden="true" outlineLevel="0" max="2" min="2" style="0" width="0.7"/>
    <col collapsed="false" customWidth="true" hidden="false" outlineLevel="0" max="3" min="3" style="96" width="15.56"/>
    <col collapsed="false" customWidth="true" hidden="false" outlineLevel="0" max="4" min="4" style="96" width="0.7"/>
    <col collapsed="false" customWidth="true" hidden="false" outlineLevel="0" max="5" min="5" style="97" width="18.56"/>
    <col collapsed="false" customWidth="true" hidden="true" outlineLevel="0" max="6" min="6" style="97" width="50.84"/>
    <col collapsed="false" customWidth="true" hidden="false" outlineLevel="0" max="7" min="7" style="97" width="23.14"/>
    <col collapsed="false" customWidth="true" hidden="false" outlineLevel="0" max="8" min="8" style="97" width="1.99"/>
    <col collapsed="false" customWidth="true" hidden="false" outlineLevel="0" max="9" min="9" style="97" width="2.99"/>
    <col collapsed="false" customWidth="true" hidden="false" outlineLevel="0" max="10" min="10" style="97" width="5.99"/>
    <col collapsed="false" customWidth="true" hidden="false" outlineLevel="0" max="11" min="11" style="98" width="26.56"/>
    <col collapsed="false" customWidth="true" hidden="false" outlineLevel="0" max="12" min="12" style="96" width="17.99"/>
    <col collapsed="false" customWidth="true" hidden="false" outlineLevel="0" max="13" min="13" style="96" width="20.28"/>
    <col collapsed="false" customWidth="true" hidden="false" outlineLevel="0" max="14" min="14" style="96" width="27.42"/>
  </cols>
  <sheetData>
    <row r="1" customFormat="false" ht="15.75" hidden="false" customHeight="true" outlineLevel="0" collapsed="false">
      <c r="A1" s="99" t="s">
        <v>117</v>
      </c>
      <c r="B1" s="99"/>
      <c r="C1" s="99"/>
      <c r="D1" s="99"/>
      <c r="E1" s="99"/>
      <c r="F1" s="99"/>
      <c r="G1" s="99"/>
      <c r="H1" s="99"/>
      <c r="I1" s="99"/>
      <c r="J1" s="99"/>
      <c r="L1" s="100" t="s">
        <v>118</v>
      </c>
      <c r="M1" s="100"/>
      <c r="N1" s="100"/>
    </row>
    <row r="2" customFormat="false" ht="50.85" hidden="false" customHeight="true" outlineLevel="0" collapsed="false">
      <c r="A2" s="101" t="s">
        <v>8</v>
      </c>
      <c r="B2" s="101" t="s">
        <v>9</v>
      </c>
      <c r="C2" s="101" t="s">
        <v>119</v>
      </c>
      <c r="D2" s="101" t="s">
        <v>120</v>
      </c>
      <c r="E2" s="101" t="s">
        <v>10</v>
      </c>
      <c r="F2" s="101" t="s">
        <v>9</v>
      </c>
      <c r="G2" s="101" t="s">
        <v>11</v>
      </c>
      <c r="H2" s="101" t="s">
        <v>12</v>
      </c>
      <c r="I2" s="101" t="s">
        <v>13</v>
      </c>
      <c r="J2" s="101" t="s">
        <v>14</v>
      </c>
      <c r="K2" s="102" t="s">
        <v>15</v>
      </c>
      <c r="L2" s="101" t="s">
        <v>8</v>
      </c>
      <c r="M2" s="101" t="s">
        <v>10</v>
      </c>
      <c r="N2" s="101" t="s">
        <v>17</v>
      </c>
    </row>
    <row r="3" s="94" customFormat="true" ht="9.95" hidden="false" customHeight="true" outlineLevel="0" collapsed="false">
      <c r="C3" s="103"/>
      <c r="D3" s="103"/>
      <c r="E3" s="103"/>
      <c r="F3" s="103"/>
      <c r="G3" s="103"/>
      <c r="H3" s="103"/>
      <c r="I3" s="103"/>
      <c r="J3" s="103"/>
      <c r="K3" s="104"/>
      <c r="L3" s="103"/>
      <c r="M3" s="103"/>
      <c r="N3" s="103"/>
    </row>
    <row r="4" customFormat="false" ht="9.95" hidden="false" customHeight="true" outlineLevel="0" collapsed="false">
      <c r="A4" s="105" t="s">
        <v>121</v>
      </c>
      <c r="B4" s="106" t="s">
        <v>122</v>
      </c>
      <c r="C4" s="105" t="s">
        <v>123</v>
      </c>
      <c r="D4" s="107" t="s">
        <v>124</v>
      </c>
      <c r="E4" s="108" t="s">
        <v>125</v>
      </c>
      <c r="F4" s="107" t="s">
        <v>126</v>
      </c>
      <c r="G4" s="109" t="s">
        <v>127</v>
      </c>
      <c r="H4" s="110"/>
      <c r="I4" s="110"/>
      <c r="J4" s="111" t="b">
        <f aca="false">TRUE()</f>
        <v>1</v>
      </c>
      <c r="K4" s="112"/>
      <c r="L4" s="113"/>
      <c r="M4" s="113"/>
      <c r="N4" s="113"/>
    </row>
    <row r="5" customFormat="false" ht="9.95" hidden="false" customHeight="true" outlineLevel="0" collapsed="false">
      <c r="A5" s="105"/>
      <c r="B5" s="106"/>
      <c r="C5" s="105" t="s">
        <v>128</v>
      </c>
      <c r="D5" s="114" t="s">
        <v>129</v>
      </c>
      <c r="E5" s="108" t="s">
        <v>130</v>
      </c>
      <c r="F5" s="107" t="s">
        <v>131</v>
      </c>
      <c r="G5" s="108" t="s">
        <v>49</v>
      </c>
      <c r="H5" s="110"/>
      <c r="I5" s="110"/>
      <c r="J5" s="111" t="b">
        <f aca="false">TRUE()</f>
        <v>1</v>
      </c>
      <c r="K5" s="112"/>
      <c r="L5" s="113"/>
      <c r="M5" s="113"/>
      <c r="N5" s="113"/>
    </row>
    <row r="6" customFormat="false" ht="9.95" hidden="false" customHeight="true" outlineLevel="0" collapsed="false">
      <c r="A6" s="105"/>
      <c r="B6" s="106"/>
      <c r="C6" s="105"/>
      <c r="D6" s="114"/>
      <c r="E6" s="108" t="s">
        <v>132</v>
      </c>
      <c r="F6" s="107" t="s">
        <v>133</v>
      </c>
      <c r="G6" s="108" t="s">
        <v>49</v>
      </c>
      <c r="H6" s="110" t="n">
        <v>0</v>
      </c>
      <c r="I6" s="110"/>
      <c r="J6" s="111" t="b">
        <f aca="false">TRUE()</f>
        <v>1</v>
      </c>
      <c r="K6" s="112"/>
      <c r="L6" s="113"/>
      <c r="M6" s="113"/>
      <c r="N6" s="113"/>
    </row>
    <row r="7" customFormat="false" ht="9.95" hidden="false" customHeight="true" outlineLevel="0" collapsed="false">
      <c r="A7" s="105"/>
      <c r="B7" s="106"/>
      <c r="C7" s="105" t="s">
        <v>134</v>
      </c>
      <c r="D7" s="107" t="s">
        <v>135</v>
      </c>
      <c r="E7" s="108" t="s">
        <v>136</v>
      </c>
      <c r="F7" s="107" t="s">
        <v>137</v>
      </c>
      <c r="G7" s="115" t="s">
        <v>138</v>
      </c>
      <c r="H7" s="110" t="n">
        <v>0</v>
      </c>
      <c r="I7" s="110"/>
      <c r="J7" s="111" t="b">
        <f aca="false">TRUE()</f>
        <v>1</v>
      </c>
      <c r="K7" s="112"/>
      <c r="L7" s="113"/>
      <c r="M7" s="113"/>
      <c r="N7" s="113"/>
    </row>
    <row r="8" customFormat="false" ht="12.75" hidden="false" customHeight="true" outlineLevel="0" collapsed="false">
      <c r="A8" s="105"/>
      <c r="B8" s="106"/>
      <c r="C8" s="105" t="s">
        <v>139</v>
      </c>
      <c r="D8" s="106" t="s">
        <v>140</v>
      </c>
      <c r="E8" s="108" t="s">
        <v>47</v>
      </c>
      <c r="F8" s="107" t="s">
        <v>141</v>
      </c>
      <c r="G8" s="116" t="s">
        <v>49</v>
      </c>
      <c r="H8" s="110"/>
      <c r="I8" s="110"/>
      <c r="J8" s="111" t="b">
        <f aca="false">TRUE()</f>
        <v>1</v>
      </c>
      <c r="K8" s="117"/>
      <c r="L8" s="118"/>
      <c r="M8" s="113"/>
      <c r="N8" s="113"/>
    </row>
    <row r="9" customFormat="false" ht="12.75" hidden="false" customHeight="true" outlineLevel="0" collapsed="false">
      <c r="A9" s="105"/>
      <c r="B9" s="106"/>
      <c r="C9" s="105"/>
      <c r="D9" s="106"/>
      <c r="E9" s="108" t="s">
        <v>27</v>
      </c>
      <c r="F9" s="107" t="s">
        <v>142</v>
      </c>
      <c r="G9" s="109" t="s">
        <v>29</v>
      </c>
      <c r="H9" s="110"/>
      <c r="I9" s="110"/>
      <c r="J9" s="119"/>
      <c r="K9" s="117"/>
      <c r="L9" s="118"/>
      <c r="M9" s="113"/>
      <c r="N9" s="113"/>
    </row>
    <row r="10" customFormat="false" ht="12.75" hidden="false" customHeight="true" outlineLevel="0" collapsed="false">
      <c r="A10" s="105"/>
      <c r="B10" s="106"/>
      <c r="C10" s="105"/>
      <c r="D10" s="106"/>
      <c r="E10" s="108" t="s">
        <v>50</v>
      </c>
      <c r="F10" s="107" t="s">
        <v>143</v>
      </c>
      <c r="G10" s="116" t="s">
        <v>49</v>
      </c>
      <c r="H10" s="110" t="n">
        <v>0</v>
      </c>
      <c r="I10" s="110"/>
      <c r="J10" s="111" t="b">
        <f aca="false">TRUE()</f>
        <v>1</v>
      </c>
      <c r="K10" s="117"/>
      <c r="L10" s="118"/>
      <c r="M10" s="113"/>
      <c r="N10" s="113"/>
    </row>
    <row r="11" customFormat="false" ht="12.75" hidden="false" customHeight="true" outlineLevel="0" collapsed="false">
      <c r="A11" s="105"/>
      <c r="B11" s="106"/>
      <c r="C11" s="105"/>
      <c r="D11" s="106"/>
      <c r="E11" s="120" t="s">
        <v>144</v>
      </c>
      <c r="F11" s="107" t="s">
        <v>145</v>
      </c>
      <c r="G11" s="121" t="s">
        <v>146</v>
      </c>
      <c r="H11" s="110"/>
      <c r="I11" s="110" t="s">
        <v>55</v>
      </c>
      <c r="J11" s="111" t="b">
        <f aca="false">TRUE()</f>
        <v>1</v>
      </c>
      <c r="K11" s="112"/>
      <c r="L11" s="113"/>
      <c r="M11" s="113"/>
      <c r="N11" s="113"/>
    </row>
    <row r="12" s="94" customFormat="true" ht="9.95" hidden="false" customHeight="true" outlineLevel="0" collapsed="false">
      <c r="A12" s="122"/>
      <c r="B12" s="122"/>
      <c r="C12" s="123"/>
      <c r="D12" s="123"/>
      <c r="E12" s="123"/>
      <c r="F12" s="123"/>
      <c r="G12" s="123"/>
      <c r="H12" s="123"/>
      <c r="I12" s="123"/>
      <c r="J12" s="119"/>
      <c r="K12" s="112"/>
      <c r="L12" s="113"/>
      <c r="M12" s="113"/>
      <c r="N12" s="113"/>
    </row>
    <row r="13" customFormat="false" ht="9.95" hidden="false" customHeight="true" outlineLevel="0" collapsed="false">
      <c r="A13" s="105" t="s">
        <v>147</v>
      </c>
      <c r="B13" s="106" t="s">
        <v>148</v>
      </c>
      <c r="C13" s="105" t="s">
        <v>149</v>
      </c>
      <c r="D13" s="106" t="s">
        <v>150</v>
      </c>
      <c r="E13" s="108" t="s">
        <v>20</v>
      </c>
      <c r="F13" s="107" t="s">
        <v>151</v>
      </c>
      <c r="G13" s="116" t="s">
        <v>152</v>
      </c>
      <c r="H13" s="110"/>
      <c r="I13" s="110"/>
      <c r="J13" s="119"/>
      <c r="K13" s="112"/>
      <c r="L13" s="113"/>
      <c r="M13" s="113"/>
      <c r="N13" s="113"/>
    </row>
    <row r="14" customFormat="false" ht="15" hidden="false" customHeight="true" outlineLevel="0" collapsed="false">
      <c r="A14" s="105"/>
      <c r="B14" s="106"/>
      <c r="C14" s="105"/>
      <c r="D14" s="106"/>
      <c r="E14" s="120" t="s">
        <v>153</v>
      </c>
      <c r="F14" s="107" t="s">
        <v>154</v>
      </c>
      <c r="G14" s="121" t="s">
        <v>155</v>
      </c>
      <c r="H14" s="124" t="n">
        <v>0</v>
      </c>
      <c r="I14" s="125" t="s">
        <v>55</v>
      </c>
      <c r="J14" s="111" t="b">
        <f aca="false">TRUE()</f>
        <v>1</v>
      </c>
      <c r="K14" s="126"/>
      <c r="L14" s="113"/>
      <c r="M14" s="113"/>
      <c r="N14" s="113"/>
    </row>
    <row r="15" customFormat="false" ht="12.75" hidden="false" customHeight="true" outlineLevel="0" collapsed="false">
      <c r="A15" s="105"/>
      <c r="B15" s="106"/>
      <c r="C15" s="105"/>
      <c r="D15" s="106"/>
      <c r="E15" s="120" t="s">
        <v>156</v>
      </c>
      <c r="F15" s="107" t="s">
        <v>157</v>
      </c>
      <c r="G15" s="121" t="s">
        <v>155</v>
      </c>
      <c r="H15" s="124" t="n">
        <v>0</v>
      </c>
      <c r="I15" s="125" t="s">
        <v>55</v>
      </c>
      <c r="J15" s="111" t="b">
        <f aca="false">TRUE()</f>
        <v>1</v>
      </c>
      <c r="K15" s="126"/>
      <c r="L15" s="113"/>
      <c r="M15" s="113"/>
      <c r="N15" s="113"/>
    </row>
    <row r="16" customFormat="false" ht="11.25" hidden="false" customHeight="true" outlineLevel="0" collapsed="false">
      <c r="A16" s="105"/>
      <c r="B16" s="106"/>
      <c r="C16" s="105" t="s">
        <v>158</v>
      </c>
      <c r="D16" s="127" t="s">
        <v>159</v>
      </c>
      <c r="E16" s="108" t="s">
        <v>130</v>
      </c>
      <c r="F16" s="107" t="s">
        <v>131</v>
      </c>
      <c r="G16" s="108" t="s">
        <v>49</v>
      </c>
      <c r="H16" s="110"/>
      <c r="I16" s="110"/>
      <c r="J16" s="111" t="b">
        <f aca="false">TRUE()</f>
        <v>1</v>
      </c>
      <c r="K16" s="126"/>
      <c r="L16" s="113"/>
      <c r="M16" s="113"/>
      <c r="N16" s="113"/>
    </row>
    <row r="17" customFormat="false" ht="12.75" hidden="false" customHeight="true" outlineLevel="0" collapsed="false">
      <c r="A17" s="105"/>
      <c r="B17" s="106"/>
      <c r="C17" s="105"/>
      <c r="D17" s="127"/>
      <c r="E17" s="108" t="s">
        <v>132</v>
      </c>
      <c r="F17" s="107" t="s">
        <v>133</v>
      </c>
      <c r="G17" s="108" t="s">
        <v>49</v>
      </c>
      <c r="H17" s="110" t="n">
        <v>0</v>
      </c>
      <c r="I17" s="110"/>
      <c r="J17" s="111" t="b">
        <f aca="false">TRUE()</f>
        <v>1</v>
      </c>
      <c r="K17" s="126"/>
      <c r="L17" s="113"/>
      <c r="M17" s="113"/>
      <c r="N17" s="113"/>
    </row>
    <row r="18" customFormat="false" ht="12.75" hidden="false" customHeight="true" outlineLevel="0" collapsed="false">
      <c r="A18" s="105"/>
      <c r="B18" s="106"/>
      <c r="C18" s="108" t="s">
        <v>134</v>
      </c>
      <c r="D18" s="107" t="s">
        <v>135</v>
      </c>
      <c r="E18" s="108" t="s">
        <v>136</v>
      </c>
      <c r="F18" s="107" t="s">
        <v>137</v>
      </c>
      <c r="G18" s="115" t="s">
        <v>138</v>
      </c>
      <c r="H18" s="110" t="n">
        <v>0</v>
      </c>
      <c r="I18" s="110"/>
      <c r="J18" s="111" t="b">
        <f aca="false">TRUE()</f>
        <v>1</v>
      </c>
      <c r="K18" s="126"/>
      <c r="L18" s="113"/>
      <c r="M18" s="113"/>
      <c r="N18" s="113"/>
    </row>
    <row r="19" customFormat="false" ht="9.95" hidden="false" customHeight="true" outlineLevel="0" collapsed="false">
      <c r="A19" s="105"/>
      <c r="B19" s="106"/>
      <c r="C19" s="105" t="s">
        <v>139</v>
      </c>
      <c r="D19" s="106" t="s">
        <v>140</v>
      </c>
      <c r="E19" s="108" t="s">
        <v>47</v>
      </c>
      <c r="F19" s="107" t="s">
        <v>141</v>
      </c>
      <c r="G19" s="116" t="s">
        <v>49</v>
      </c>
      <c r="H19" s="110"/>
      <c r="I19" s="110"/>
      <c r="J19" s="111" t="b">
        <f aca="false">TRUE()</f>
        <v>1</v>
      </c>
      <c r="K19" s="126"/>
      <c r="L19" s="113"/>
      <c r="M19" s="113"/>
      <c r="N19" s="113"/>
    </row>
    <row r="20" customFormat="false" ht="9.95" hidden="false" customHeight="true" outlineLevel="0" collapsed="false">
      <c r="A20" s="105"/>
      <c r="B20" s="106"/>
      <c r="C20" s="105"/>
      <c r="D20" s="106"/>
      <c r="E20" s="108" t="s">
        <v>27</v>
      </c>
      <c r="F20" s="107" t="s">
        <v>142</v>
      </c>
      <c r="G20" s="109" t="s">
        <v>29</v>
      </c>
      <c r="H20" s="110"/>
      <c r="I20" s="110"/>
      <c r="J20" s="119"/>
      <c r="K20" s="126"/>
      <c r="L20" s="113"/>
      <c r="M20" s="113"/>
      <c r="N20" s="113"/>
    </row>
    <row r="21" customFormat="false" ht="9.95" hidden="false" customHeight="true" outlineLevel="0" collapsed="false">
      <c r="A21" s="105"/>
      <c r="B21" s="106"/>
      <c r="C21" s="105"/>
      <c r="D21" s="106"/>
      <c r="E21" s="108" t="s">
        <v>50</v>
      </c>
      <c r="F21" s="107" t="s">
        <v>143</v>
      </c>
      <c r="G21" s="116" t="s">
        <v>49</v>
      </c>
      <c r="H21" s="110" t="n">
        <v>0</v>
      </c>
      <c r="I21" s="110"/>
      <c r="J21" s="111" t="b">
        <f aca="false">TRUE()</f>
        <v>1</v>
      </c>
      <c r="K21" s="112"/>
      <c r="L21" s="113"/>
      <c r="M21" s="113"/>
      <c r="N21" s="113"/>
    </row>
    <row r="22" customFormat="false" ht="24.75" hidden="false" customHeight="true" outlineLevel="0" collapsed="false">
      <c r="A22" s="105"/>
      <c r="B22" s="106"/>
      <c r="C22" s="105"/>
      <c r="D22" s="106"/>
      <c r="E22" s="120" t="s">
        <v>144</v>
      </c>
      <c r="F22" s="107" t="s">
        <v>145</v>
      </c>
      <c r="G22" s="121" t="s">
        <v>146</v>
      </c>
      <c r="H22" s="110"/>
      <c r="I22" s="110" t="s">
        <v>55</v>
      </c>
      <c r="J22" s="111" t="b">
        <f aca="false">TRUE()</f>
        <v>1</v>
      </c>
      <c r="K22" s="126"/>
      <c r="L22" s="113"/>
      <c r="M22" s="113"/>
      <c r="N22" s="113"/>
    </row>
    <row r="23" customFormat="false" ht="16.5" hidden="false" customHeight="true" outlineLevel="0" collapsed="false">
      <c r="A23" s="105"/>
      <c r="B23" s="106"/>
      <c r="C23" s="128"/>
      <c r="D23" s="129"/>
      <c r="E23" s="108" t="s">
        <v>160</v>
      </c>
      <c r="F23" s="107" t="s">
        <v>161</v>
      </c>
      <c r="G23" s="130" t="s">
        <v>162</v>
      </c>
      <c r="H23" s="124"/>
      <c r="I23" s="125"/>
      <c r="J23" s="111" t="b">
        <f aca="false">TRUE()</f>
        <v>1</v>
      </c>
      <c r="K23" s="126"/>
      <c r="L23" s="113"/>
      <c r="M23" s="113"/>
      <c r="N23" s="113"/>
    </row>
    <row r="24" customFormat="false" ht="9.95" hidden="false" customHeight="true" outlineLevel="0" collapsed="false">
      <c r="A24" s="105"/>
      <c r="B24" s="106"/>
      <c r="C24" s="108"/>
      <c r="D24" s="107"/>
      <c r="E24" s="108"/>
      <c r="F24" s="107"/>
      <c r="G24" s="130"/>
      <c r="H24" s="124"/>
      <c r="I24" s="125"/>
      <c r="J24" s="111"/>
      <c r="K24" s="112"/>
      <c r="L24" s="113"/>
      <c r="M24" s="113"/>
      <c r="N24" s="113"/>
    </row>
    <row r="25" customFormat="false" ht="92.25" hidden="false" customHeight="true" outlineLevel="0" collapsed="false">
      <c r="A25" s="105" t="s">
        <v>163</v>
      </c>
      <c r="B25" s="106" t="s">
        <v>164</v>
      </c>
      <c r="C25" s="105" t="s">
        <v>165</v>
      </c>
      <c r="D25" s="106" t="s">
        <v>166</v>
      </c>
      <c r="E25" s="131" t="s">
        <v>125</v>
      </c>
      <c r="F25" s="123"/>
      <c r="G25" s="121" t="s">
        <v>155</v>
      </c>
      <c r="H25" s="110"/>
      <c r="I25" s="110" t="s">
        <v>55</v>
      </c>
      <c r="J25" s="119"/>
      <c r="K25" s="112" t="s">
        <v>167</v>
      </c>
      <c r="L25" s="132" t="s">
        <v>168</v>
      </c>
      <c r="M25" s="113"/>
      <c r="N25" s="113"/>
    </row>
    <row r="26" customFormat="false" ht="9.95" hidden="false" customHeight="true" outlineLevel="0" collapsed="false">
      <c r="A26" s="105"/>
      <c r="B26" s="106"/>
      <c r="C26" s="108" t="s">
        <v>134</v>
      </c>
      <c r="D26" s="107" t="s">
        <v>135</v>
      </c>
      <c r="E26" s="108" t="s">
        <v>136</v>
      </c>
      <c r="F26" s="107" t="s">
        <v>137</v>
      </c>
      <c r="G26" s="115" t="s">
        <v>138</v>
      </c>
      <c r="H26" s="110" t="n">
        <v>0</v>
      </c>
      <c r="I26" s="110"/>
      <c r="J26" s="111" t="b">
        <f aca="false">TRUE()</f>
        <v>1</v>
      </c>
      <c r="K26" s="112"/>
      <c r="L26" s="132"/>
      <c r="M26" s="113"/>
      <c r="N26" s="113"/>
    </row>
    <row r="27" customFormat="false" ht="9.95" hidden="false" customHeight="true" outlineLevel="0" collapsed="false">
      <c r="A27" s="105"/>
      <c r="B27" s="106"/>
      <c r="C27" s="133" t="s">
        <v>169</v>
      </c>
      <c r="D27" s="106" t="s">
        <v>170</v>
      </c>
      <c r="E27" s="108" t="s">
        <v>130</v>
      </c>
      <c r="F27" s="107" t="s">
        <v>131</v>
      </c>
      <c r="G27" s="108" t="s">
        <v>49</v>
      </c>
      <c r="H27" s="110"/>
      <c r="I27" s="110"/>
      <c r="J27" s="111" t="b">
        <f aca="false">TRUE()</f>
        <v>1</v>
      </c>
      <c r="K27" s="126" t="s">
        <v>171</v>
      </c>
      <c r="L27" s="132"/>
      <c r="M27" s="132" t="s">
        <v>172</v>
      </c>
      <c r="N27" s="113"/>
    </row>
    <row r="28" customFormat="false" ht="9.95" hidden="false" customHeight="true" outlineLevel="0" collapsed="false">
      <c r="A28" s="105"/>
      <c r="B28" s="106"/>
      <c r="C28" s="133"/>
      <c r="D28" s="106"/>
      <c r="E28" s="108" t="s">
        <v>132</v>
      </c>
      <c r="F28" s="107" t="s">
        <v>133</v>
      </c>
      <c r="G28" s="108" t="s">
        <v>49</v>
      </c>
      <c r="H28" s="110" t="n">
        <v>0</v>
      </c>
      <c r="I28" s="110"/>
      <c r="J28" s="111" t="b">
        <f aca="false">TRUE()</f>
        <v>1</v>
      </c>
      <c r="K28" s="126" t="s">
        <v>171</v>
      </c>
      <c r="L28" s="132"/>
      <c r="M28" s="113"/>
      <c r="N28" s="113"/>
    </row>
    <row r="29" customFormat="false" ht="9.95" hidden="false" customHeight="true" outlineLevel="0" collapsed="false">
      <c r="A29" s="105"/>
      <c r="B29" s="106"/>
      <c r="C29" s="133"/>
      <c r="D29" s="106"/>
      <c r="E29" s="134" t="s">
        <v>173</v>
      </c>
      <c r="F29" s="107" t="s">
        <v>174</v>
      </c>
      <c r="G29" s="134" t="s">
        <v>175</v>
      </c>
      <c r="H29" s="110" t="n">
        <v>0</v>
      </c>
      <c r="I29" s="110" t="s">
        <v>55</v>
      </c>
      <c r="J29" s="111" t="b">
        <f aca="false">TRUE()</f>
        <v>1</v>
      </c>
      <c r="K29" s="112"/>
      <c r="L29" s="132"/>
      <c r="M29" s="113"/>
      <c r="N29" s="113"/>
    </row>
    <row r="30" customFormat="false" ht="9.95" hidden="false" customHeight="true" outlineLevel="0" collapsed="false">
      <c r="A30" s="105"/>
      <c r="B30" s="106"/>
      <c r="C30" s="105" t="s">
        <v>139</v>
      </c>
      <c r="D30" s="106" t="s">
        <v>140</v>
      </c>
      <c r="E30" s="108" t="s">
        <v>47</v>
      </c>
      <c r="F30" s="107" t="s">
        <v>141</v>
      </c>
      <c r="G30" s="116" t="s">
        <v>49</v>
      </c>
      <c r="H30" s="110"/>
      <c r="I30" s="110"/>
      <c r="J30" s="111" t="b">
        <f aca="false">TRUE()</f>
        <v>1</v>
      </c>
      <c r="K30" s="126"/>
      <c r="L30" s="132"/>
      <c r="M30" s="113" t="s">
        <v>176</v>
      </c>
      <c r="N30" s="113"/>
    </row>
    <row r="31" customFormat="false" ht="9.95" hidden="false" customHeight="true" outlineLevel="0" collapsed="false">
      <c r="A31" s="105"/>
      <c r="B31" s="106"/>
      <c r="C31" s="105"/>
      <c r="D31" s="106"/>
      <c r="E31" s="108" t="s">
        <v>27</v>
      </c>
      <c r="F31" s="107" t="s">
        <v>142</v>
      </c>
      <c r="G31" s="109" t="s">
        <v>29</v>
      </c>
      <c r="H31" s="110"/>
      <c r="I31" s="110"/>
      <c r="J31" s="119"/>
      <c r="K31" s="126" t="s">
        <v>177</v>
      </c>
      <c r="L31" s="132"/>
      <c r="M31" s="113"/>
      <c r="N31" s="113"/>
    </row>
    <row r="32" customFormat="false" ht="9.95" hidden="false" customHeight="true" outlineLevel="0" collapsed="false">
      <c r="A32" s="105"/>
      <c r="B32" s="106"/>
      <c r="C32" s="105"/>
      <c r="D32" s="106"/>
      <c r="E32" s="108" t="s">
        <v>50</v>
      </c>
      <c r="F32" s="107" t="s">
        <v>143</v>
      </c>
      <c r="G32" s="116" t="s">
        <v>49</v>
      </c>
      <c r="H32" s="110" t="n">
        <v>0</v>
      </c>
      <c r="I32" s="110"/>
      <c r="J32" s="111" t="b">
        <f aca="false">TRUE()</f>
        <v>1</v>
      </c>
      <c r="K32" s="112"/>
      <c r="L32" s="132"/>
      <c r="M32" s="113" t="s">
        <v>178</v>
      </c>
      <c r="N32" s="113"/>
    </row>
    <row r="33" customFormat="false" ht="25.5" hidden="false" customHeight="true" outlineLevel="0" collapsed="false">
      <c r="A33" s="105"/>
      <c r="B33" s="106"/>
      <c r="C33" s="105"/>
      <c r="D33" s="106"/>
      <c r="E33" s="120" t="s">
        <v>144</v>
      </c>
      <c r="F33" s="107" t="s">
        <v>145</v>
      </c>
      <c r="G33" s="121" t="s">
        <v>146</v>
      </c>
      <c r="H33" s="110"/>
      <c r="I33" s="110" t="s">
        <v>55</v>
      </c>
      <c r="J33" s="111" t="b">
        <f aca="false">TRUE()</f>
        <v>1</v>
      </c>
      <c r="K33" s="126" t="s">
        <v>179</v>
      </c>
      <c r="L33" s="132"/>
      <c r="M33" s="113"/>
      <c r="N33" s="113"/>
    </row>
    <row r="34" customFormat="false" ht="12.75" hidden="false" customHeight="true" outlineLevel="0" collapsed="false">
      <c r="A34" s="105"/>
      <c r="B34" s="106"/>
      <c r="C34" s="133"/>
      <c r="D34" s="106"/>
      <c r="E34" s="135" t="s">
        <v>180</v>
      </c>
      <c r="F34" s="136" t="s">
        <v>181</v>
      </c>
      <c r="G34" s="135" t="s">
        <v>66</v>
      </c>
      <c r="H34" s="110"/>
      <c r="I34" s="110"/>
      <c r="J34" s="111" t="b">
        <f aca="false">TRUE()</f>
        <v>1</v>
      </c>
      <c r="K34" s="112" t="s">
        <v>23</v>
      </c>
      <c r="L34" s="132"/>
      <c r="M34" s="137" t="s">
        <v>182</v>
      </c>
      <c r="N34" s="113"/>
    </row>
    <row r="35" customFormat="false" ht="9.95" hidden="false" customHeight="true" outlineLevel="0" collapsed="false">
      <c r="A35" s="105"/>
      <c r="B35" s="106"/>
      <c r="C35" s="133"/>
      <c r="D35" s="106"/>
      <c r="E35" s="135"/>
      <c r="F35" s="136"/>
      <c r="G35" s="135"/>
      <c r="H35" s="110"/>
      <c r="I35" s="110"/>
      <c r="J35" s="111"/>
      <c r="K35" s="112"/>
      <c r="L35" s="113"/>
      <c r="M35" s="113"/>
      <c r="N35" s="113"/>
    </row>
    <row r="36" customFormat="false" ht="103.5" hidden="false" customHeight="true" outlineLevel="0" collapsed="false">
      <c r="A36" s="105" t="s">
        <v>183</v>
      </c>
      <c r="B36" s="106" t="s">
        <v>184</v>
      </c>
      <c r="C36" s="105" t="s">
        <v>165</v>
      </c>
      <c r="D36" s="107" t="s">
        <v>166</v>
      </c>
      <c r="E36" s="120" t="s">
        <v>125</v>
      </c>
      <c r="F36" s="123"/>
      <c r="G36" s="121" t="s">
        <v>155</v>
      </c>
      <c r="H36" s="110"/>
      <c r="I36" s="110" t="s">
        <v>55</v>
      </c>
      <c r="J36" s="119"/>
      <c r="K36" s="112" t="s">
        <v>167</v>
      </c>
      <c r="L36" s="138" t="s">
        <v>185</v>
      </c>
      <c r="M36" s="113"/>
      <c r="N36" s="113"/>
    </row>
    <row r="37" customFormat="false" ht="56.25" hidden="false" customHeight="true" outlineLevel="0" collapsed="false">
      <c r="A37" s="105"/>
      <c r="B37" s="106"/>
      <c r="C37" s="108" t="s">
        <v>134</v>
      </c>
      <c r="D37" s="107" t="s">
        <v>135</v>
      </c>
      <c r="E37" s="108" t="s">
        <v>136</v>
      </c>
      <c r="F37" s="107" t="s">
        <v>137</v>
      </c>
      <c r="G37" s="115" t="s">
        <v>138</v>
      </c>
      <c r="H37" s="110" t="n">
        <v>0</v>
      </c>
      <c r="I37" s="110"/>
      <c r="J37" s="111" t="b">
        <f aca="false">TRUE()</f>
        <v>1</v>
      </c>
      <c r="K37" s="112" t="s">
        <v>186</v>
      </c>
      <c r="L37" s="138"/>
      <c r="M37" s="113"/>
      <c r="N37" s="139" t="s">
        <v>187</v>
      </c>
    </row>
    <row r="38" customFormat="false" ht="16.5" hidden="false" customHeight="true" outlineLevel="0" collapsed="false">
      <c r="A38" s="105"/>
      <c r="B38" s="106"/>
      <c r="C38" s="133" t="s">
        <v>169</v>
      </c>
      <c r="D38" s="106" t="s">
        <v>170</v>
      </c>
      <c r="E38" s="108" t="s">
        <v>130</v>
      </c>
      <c r="F38" s="107" t="s">
        <v>131</v>
      </c>
      <c r="G38" s="108" t="s">
        <v>49</v>
      </c>
      <c r="H38" s="110"/>
      <c r="I38" s="110"/>
      <c r="J38" s="111" t="b">
        <f aca="false">TRUE()</f>
        <v>1</v>
      </c>
      <c r="K38" s="126" t="s">
        <v>171</v>
      </c>
      <c r="L38" s="138"/>
      <c r="M38" s="132" t="s">
        <v>172</v>
      </c>
      <c r="N38" s="113"/>
    </row>
    <row r="39" customFormat="false" ht="15.75" hidden="false" customHeight="true" outlineLevel="0" collapsed="false">
      <c r="A39" s="105"/>
      <c r="B39" s="106"/>
      <c r="C39" s="133"/>
      <c r="D39" s="106"/>
      <c r="E39" s="108" t="s">
        <v>132</v>
      </c>
      <c r="F39" s="107" t="s">
        <v>133</v>
      </c>
      <c r="G39" s="108" t="s">
        <v>49</v>
      </c>
      <c r="H39" s="110" t="n">
        <v>0</v>
      </c>
      <c r="I39" s="110"/>
      <c r="J39" s="111" t="b">
        <f aca="false">TRUE()</f>
        <v>1</v>
      </c>
      <c r="K39" s="126" t="s">
        <v>171</v>
      </c>
      <c r="L39" s="138"/>
      <c r="M39" s="113"/>
      <c r="N39" s="113"/>
    </row>
    <row r="40" customFormat="false" ht="9.95" hidden="false" customHeight="true" outlineLevel="0" collapsed="false">
      <c r="A40" s="105"/>
      <c r="B40" s="106"/>
      <c r="C40" s="133"/>
      <c r="D40" s="106"/>
      <c r="E40" s="134" t="s">
        <v>173</v>
      </c>
      <c r="F40" s="107" t="s">
        <v>174</v>
      </c>
      <c r="G40" s="134" t="s">
        <v>175</v>
      </c>
      <c r="H40" s="110" t="n">
        <v>0</v>
      </c>
      <c r="I40" s="110" t="s">
        <v>55</v>
      </c>
      <c r="J40" s="111" t="b">
        <f aca="false">TRUE()</f>
        <v>1</v>
      </c>
      <c r="K40" s="117"/>
      <c r="L40" s="138"/>
      <c r="M40" s="113"/>
      <c r="N40" s="113"/>
    </row>
    <row r="41" customFormat="false" ht="14.25" hidden="false" customHeight="true" outlineLevel="0" collapsed="false">
      <c r="A41" s="105"/>
      <c r="B41" s="106"/>
      <c r="C41" s="105" t="s">
        <v>139</v>
      </c>
      <c r="D41" s="106" t="s">
        <v>140</v>
      </c>
      <c r="E41" s="108" t="s">
        <v>47</v>
      </c>
      <c r="F41" s="107" t="s">
        <v>141</v>
      </c>
      <c r="G41" s="116" t="s">
        <v>49</v>
      </c>
      <c r="H41" s="110"/>
      <c r="I41" s="110"/>
      <c r="J41" s="111" t="b">
        <f aca="false">TRUE()</f>
        <v>1</v>
      </c>
      <c r="K41" s="126"/>
      <c r="L41" s="138"/>
      <c r="M41" s="113" t="s">
        <v>176</v>
      </c>
      <c r="N41" s="113"/>
    </row>
    <row r="42" customFormat="false" ht="13.5" hidden="false" customHeight="true" outlineLevel="0" collapsed="false">
      <c r="A42" s="105"/>
      <c r="B42" s="106"/>
      <c r="C42" s="105"/>
      <c r="D42" s="106"/>
      <c r="E42" s="108" t="s">
        <v>27</v>
      </c>
      <c r="F42" s="107" t="s">
        <v>142</v>
      </c>
      <c r="G42" s="109" t="s">
        <v>29</v>
      </c>
      <c r="H42" s="110"/>
      <c r="I42" s="110"/>
      <c r="J42" s="119"/>
      <c r="K42" s="126" t="s">
        <v>177</v>
      </c>
      <c r="L42" s="138"/>
      <c r="M42" s="113"/>
      <c r="N42" s="113"/>
    </row>
    <row r="43" customFormat="false" ht="13.5" hidden="false" customHeight="true" outlineLevel="0" collapsed="false">
      <c r="A43" s="105"/>
      <c r="B43" s="106"/>
      <c r="C43" s="105"/>
      <c r="D43" s="106"/>
      <c r="E43" s="108" t="s">
        <v>50</v>
      </c>
      <c r="F43" s="107" t="s">
        <v>143</v>
      </c>
      <c r="G43" s="116" t="s">
        <v>49</v>
      </c>
      <c r="H43" s="110" t="n">
        <v>0</v>
      </c>
      <c r="I43" s="110"/>
      <c r="J43" s="111" t="b">
        <f aca="false">TRUE()</f>
        <v>1</v>
      </c>
      <c r="K43" s="117"/>
      <c r="L43" s="138"/>
      <c r="M43" s="113" t="s">
        <v>178</v>
      </c>
      <c r="N43" s="113"/>
    </row>
    <row r="44" customFormat="false" ht="30.75" hidden="false" customHeight="true" outlineLevel="0" collapsed="false">
      <c r="A44" s="105"/>
      <c r="B44" s="106"/>
      <c r="C44" s="105"/>
      <c r="D44" s="106"/>
      <c r="E44" s="120" t="s">
        <v>144</v>
      </c>
      <c r="F44" s="107" t="s">
        <v>145</v>
      </c>
      <c r="G44" s="121" t="s">
        <v>146</v>
      </c>
      <c r="H44" s="110"/>
      <c r="I44" s="110" t="s">
        <v>55</v>
      </c>
      <c r="J44" s="111" t="b">
        <f aca="false">TRUE()</f>
        <v>1</v>
      </c>
      <c r="K44" s="126" t="s">
        <v>179</v>
      </c>
      <c r="L44" s="138"/>
      <c r="M44" s="113"/>
      <c r="N44" s="113"/>
    </row>
    <row r="45" customFormat="false" ht="45" hidden="false" customHeight="true" outlineLevel="0" collapsed="false">
      <c r="A45" s="105"/>
      <c r="B45" s="106"/>
      <c r="C45" s="108"/>
      <c r="D45" s="107"/>
      <c r="E45" s="108" t="s">
        <v>188</v>
      </c>
      <c r="F45" s="107" t="s">
        <v>189</v>
      </c>
      <c r="G45" s="108" t="s">
        <v>66</v>
      </c>
      <c r="H45" s="110" t="n">
        <v>0</v>
      </c>
      <c r="I45" s="110"/>
      <c r="J45" s="111" t="b">
        <f aca="false">TRUE()</f>
        <v>1</v>
      </c>
      <c r="K45" s="112" t="s">
        <v>190</v>
      </c>
      <c r="L45" s="138"/>
      <c r="M45" s="132" t="s">
        <v>182</v>
      </c>
      <c r="N45" s="113"/>
    </row>
    <row r="46" customFormat="false" ht="36" hidden="false" customHeight="true" outlineLevel="0" collapsed="false">
      <c r="A46" s="105"/>
      <c r="B46" s="106"/>
      <c r="C46" s="108"/>
      <c r="D46" s="107"/>
      <c r="E46" s="108" t="s">
        <v>191</v>
      </c>
      <c r="F46" s="107" t="s">
        <v>192</v>
      </c>
      <c r="G46" s="108" t="s">
        <v>66</v>
      </c>
      <c r="H46" s="110" t="n">
        <v>0</v>
      </c>
      <c r="I46" s="110"/>
      <c r="J46" s="111" t="b">
        <f aca="false">TRUE()</f>
        <v>1</v>
      </c>
      <c r="K46" s="112" t="s">
        <v>193</v>
      </c>
      <c r="L46" s="138"/>
      <c r="M46" s="132" t="s">
        <v>182</v>
      </c>
      <c r="N46" s="113"/>
    </row>
    <row r="47" customFormat="false" ht="9.95" hidden="false" customHeight="true" outlineLevel="0" collapsed="false">
      <c r="A47" s="108"/>
      <c r="B47" s="107"/>
      <c r="C47" s="108"/>
      <c r="D47" s="107"/>
      <c r="E47" s="108"/>
      <c r="F47" s="107"/>
      <c r="G47" s="108"/>
      <c r="H47" s="110"/>
      <c r="I47" s="110"/>
      <c r="J47" s="111"/>
      <c r="K47" s="117"/>
      <c r="L47" s="118"/>
      <c r="M47" s="113"/>
      <c r="N47" s="113"/>
    </row>
    <row r="48" customFormat="false" ht="12.75" hidden="false" customHeight="true" outlineLevel="0" collapsed="false">
      <c r="A48" s="105" t="s">
        <v>194</v>
      </c>
      <c r="B48" s="106" t="s">
        <v>195</v>
      </c>
      <c r="C48" s="105" t="s">
        <v>155</v>
      </c>
      <c r="D48" s="106" t="s">
        <v>196</v>
      </c>
      <c r="E48" s="108" t="s">
        <v>197</v>
      </c>
      <c r="F48" s="107" t="s">
        <v>198</v>
      </c>
      <c r="G48" s="116" t="s">
        <v>22</v>
      </c>
      <c r="H48" s="110"/>
      <c r="I48" s="110"/>
      <c r="J48" s="119"/>
      <c r="K48" s="126" t="s">
        <v>23</v>
      </c>
      <c r="L48" s="132" t="s">
        <v>199</v>
      </c>
      <c r="M48" s="140" t="s">
        <v>200</v>
      </c>
      <c r="N48" s="113"/>
    </row>
    <row r="49" customFormat="false" ht="12.75" hidden="false" customHeight="true" outlineLevel="0" collapsed="false">
      <c r="A49" s="105"/>
      <c r="B49" s="106"/>
      <c r="C49" s="105"/>
      <c r="D49" s="106"/>
      <c r="E49" s="108" t="s">
        <v>201</v>
      </c>
      <c r="F49" s="107" t="s">
        <v>202</v>
      </c>
      <c r="G49" s="116" t="s">
        <v>203</v>
      </c>
      <c r="H49" s="110"/>
      <c r="I49" s="110"/>
      <c r="J49" s="119"/>
      <c r="K49" s="126" t="s">
        <v>204</v>
      </c>
      <c r="L49" s="132"/>
      <c r="M49" s="140" t="s">
        <v>205</v>
      </c>
      <c r="N49" s="113"/>
    </row>
    <row r="50" customFormat="false" ht="12.75" hidden="false" customHeight="true" outlineLevel="0" collapsed="false">
      <c r="A50" s="105"/>
      <c r="B50" s="106"/>
      <c r="C50" s="105"/>
      <c r="D50" s="106"/>
      <c r="E50" s="120" t="s">
        <v>206</v>
      </c>
      <c r="F50" s="107" t="s">
        <v>207</v>
      </c>
      <c r="G50" s="141" t="s">
        <v>149</v>
      </c>
      <c r="H50" s="110" t="n">
        <v>0</v>
      </c>
      <c r="I50" s="110"/>
      <c r="J50" s="119"/>
      <c r="K50" s="126"/>
      <c r="L50" s="132"/>
      <c r="M50" s="140"/>
      <c r="N50" s="113"/>
    </row>
    <row r="51" customFormat="false" ht="12.75" hidden="false" customHeight="true" outlineLevel="0" collapsed="false">
      <c r="A51" s="105"/>
      <c r="B51" s="106"/>
      <c r="C51" s="105"/>
      <c r="D51" s="106"/>
      <c r="E51" s="120" t="s">
        <v>208</v>
      </c>
      <c r="F51" s="107" t="s">
        <v>209</v>
      </c>
      <c r="G51" s="141" t="s">
        <v>149</v>
      </c>
      <c r="H51" s="110" t="n">
        <v>0</v>
      </c>
      <c r="I51" s="110"/>
      <c r="J51" s="119"/>
      <c r="K51" s="126"/>
      <c r="L51" s="132"/>
      <c r="M51" s="113"/>
      <c r="N51" s="113"/>
    </row>
    <row r="52" customFormat="false" ht="26.25" hidden="false" customHeight="true" outlineLevel="0" collapsed="false">
      <c r="A52" s="105"/>
      <c r="B52" s="106"/>
      <c r="C52" s="105" t="s">
        <v>210</v>
      </c>
      <c r="D52" s="106" t="s">
        <v>211</v>
      </c>
      <c r="E52" s="108" t="s">
        <v>130</v>
      </c>
      <c r="F52" s="107" t="s">
        <v>131</v>
      </c>
      <c r="G52" s="108" t="s">
        <v>49</v>
      </c>
      <c r="H52" s="110"/>
      <c r="I52" s="110"/>
      <c r="J52" s="111" t="b">
        <f aca="false">TRUE()</f>
        <v>1</v>
      </c>
      <c r="K52" s="126" t="s">
        <v>171</v>
      </c>
      <c r="L52" s="132"/>
      <c r="M52" s="132" t="s">
        <v>172</v>
      </c>
      <c r="N52" s="113"/>
    </row>
    <row r="53" customFormat="false" ht="12.75" hidden="false" customHeight="true" outlineLevel="0" collapsed="false">
      <c r="A53" s="105"/>
      <c r="B53" s="106"/>
      <c r="C53" s="105"/>
      <c r="D53" s="106"/>
      <c r="E53" s="108" t="s">
        <v>132</v>
      </c>
      <c r="F53" s="107" t="s">
        <v>133</v>
      </c>
      <c r="G53" s="108" t="s">
        <v>49</v>
      </c>
      <c r="H53" s="110" t="n">
        <v>0</v>
      </c>
      <c r="I53" s="110"/>
      <c r="J53" s="111" t="b">
        <f aca="false">TRUE()</f>
        <v>1</v>
      </c>
      <c r="K53" s="126" t="s">
        <v>171</v>
      </c>
      <c r="L53" s="132"/>
      <c r="M53" s="113"/>
      <c r="N53" s="113"/>
    </row>
    <row r="54" customFormat="false" ht="12.75" hidden="false" customHeight="true" outlineLevel="0" collapsed="false">
      <c r="A54" s="105"/>
      <c r="B54" s="106"/>
      <c r="C54" s="108" t="s">
        <v>134</v>
      </c>
      <c r="D54" s="107" t="s">
        <v>135</v>
      </c>
      <c r="E54" s="108" t="s">
        <v>136</v>
      </c>
      <c r="F54" s="107" t="s">
        <v>137</v>
      </c>
      <c r="G54" s="115" t="s">
        <v>138</v>
      </c>
      <c r="H54" s="110" t="n">
        <v>0</v>
      </c>
      <c r="I54" s="110"/>
      <c r="J54" s="111" t="b">
        <f aca="false">TRUE()</f>
        <v>1</v>
      </c>
      <c r="K54" s="126" t="s">
        <v>212</v>
      </c>
      <c r="L54" s="132"/>
      <c r="M54" s="113"/>
      <c r="N54" s="113" t="s">
        <v>213</v>
      </c>
    </row>
    <row r="55" customFormat="false" ht="12.75" hidden="false" customHeight="true" outlineLevel="0" collapsed="false">
      <c r="A55" s="105"/>
      <c r="B55" s="106"/>
      <c r="C55" s="105" t="s">
        <v>139</v>
      </c>
      <c r="D55" s="106" t="s">
        <v>140</v>
      </c>
      <c r="E55" s="108" t="s">
        <v>47</v>
      </c>
      <c r="F55" s="107" t="s">
        <v>141</v>
      </c>
      <c r="G55" s="116" t="s">
        <v>49</v>
      </c>
      <c r="H55" s="110"/>
      <c r="I55" s="110"/>
      <c r="J55" s="111" t="b">
        <f aca="false">TRUE()</f>
        <v>1</v>
      </c>
      <c r="K55" s="126"/>
      <c r="L55" s="132"/>
      <c r="M55" s="113" t="s">
        <v>176</v>
      </c>
      <c r="N55" s="113"/>
    </row>
    <row r="56" customFormat="false" ht="12.75" hidden="false" customHeight="true" outlineLevel="0" collapsed="false">
      <c r="A56" s="105"/>
      <c r="B56" s="106"/>
      <c r="C56" s="105"/>
      <c r="D56" s="106"/>
      <c r="E56" s="108" t="s">
        <v>27</v>
      </c>
      <c r="F56" s="107" t="s">
        <v>142</v>
      </c>
      <c r="G56" s="109" t="s">
        <v>29</v>
      </c>
      <c r="H56" s="110"/>
      <c r="I56" s="110"/>
      <c r="J56" s="119"/>
      <c r="K56" s="126" t="s">
        <v>177</v>
      </c>
      <c r="L56" s="132"/>
      <c r="M56" s="113"/>
      <c r="N56" s="113"/>
    </row>
    <row r="57" customFormat="false" ht="12.75" hidden="false" customHeight="true" outlineLevel="0" collapsed="false">
      <c r="A57" s="105"/>
      <c r="B57" s="106"/>
      <c r="C57" s="105"/>
      <c r="D57" s="106"/>
      <c r="E57" s="108" t="s">
        <v>50</v>
      </c>
      <c r="F57" s="107" t="s">
        <v>143</v>
      </c>
      <c r="G57" s="116" t="s">
        <v>49</v>
      </c>
      <c r="H57" s="110" t="n">
        <v>0</v>
      </c>
      <c r="I57" s="110"/>
      <c r="J57" s="111" t="b">
        <f aca="false">TRUE()</f>
        <v>1</v>
      </c>
      <c r="K57" s="126"/>
      <c r="L57" s="132"/>
      <c r="M57" s="113" t="s">
        <v>178</v>
      </c>
      <c r="N57" s="113"/>
    </row>
    <row r="58" customFormat="false" ht="23.25" hidden="false" customHeight="true" outlineLevel="0" collapsed="false">
      <c r="A58" s="105"/>
      <c r="B58" s="106"/>
      <c r="C58" s="105"/>
      <c r="D58" s="106"/>
      <c r="E58" s="120" t="s">
        <v>144</v>
      </c>
      <c r="F58" s="107" t="s">
        <v>145</v>
      </c>
      <c r="G58" s="121" t="s">
        <v>146</v>
      </c>
      <c r="H58" s="110"/>
      <c r="I58" s="110" t="s">
        <v>55</v>
      </c>
      <c r="J58" s="111" t="b">
        <f aca="false">TRUE()</f>
        <v>1</v>
      </c>
      <c r="K58" s="126" t="s">
        <v>179</v>
      </c>
      <c r="L58" s="132"/>
      <c r="M58" s="113"/>
      <c r="N58" s="113"/>
    </row>
    <row r="59" customFormat="false" ht="12.75" hidden="false" customHeight="true" outlineLevel="0" collapsed="false">
      <c r="A59" s="122"/>
      <c r="B59" s="122"/>
      <c r="C59" s="108"/>
      <c r="D59" s="107"/>
      <c r="E59" s="108"/>
      <c r="F59" s="107"/>
      <c r="G59" s="108"/>
      <c r="H59" s="110"/>
      <c r="I59" s="110"/>
      <c r="J59" s="111"/>
      <c r="K59" s="126"/>
      <c r="L59" s="113"/>
      <c r="M59" s="113"/>
      <c r="N59" s="113"/>
    </row>
    <row r="60" customFormat="false" ht="12.75" hidden="false" customHeight="true" outlineLevel="0" collapsed="false">
      <c r="A60" s="105" t="s">
        <v>214</v>
      </c>
      <c r="B60" s="106" t="s">
        <v>215</v>
      </c>
      <c r="C60" s="108" t="s">
        <v>216</v>
      </c>
      <c r="D60" s="107" t="s">
        <v>217</v>
      </c>
      <c r="E60" s="108" t="s">
        <v>20</v>
      </c>
      <c r="F60" s="107" t="s">
        <v>218</v>
      </c>
      <c r="G60" s="116" t="s">
        <v>219</v>
      </c>
      <c r="H60" s="110"/>
      <c r="I60" s="110"/>
      <c r="J60" s="119"/>
      <c r="K60" s="126"/>
      <c r="L60" s="113"/>
      <c r="M60" s="113"/>
      <c r="N60" s="113"/>
    </row>
    <row r="61" customFormat="false" ht="12.75" hidden="false" customHeight="true" outlineLevel="0" collapsed="false">
      <c r="A61" s="105"/>
      <c r="B61" s="106"/>
      <c r="C61" s="142" t="s">
        <v>220</v>
      </c>
      <c r="D61" s="143" t="s">
        <v>221</v>
      </c>
      <c r="E61" s="108" t="s">
        <v>130</v>
      </c>
      <c r="F61" s="107" t="s">
        <v>131</v>
      </c>
      <c r="G61" s="108" t="s">
        <v>49</v>
      </c>
      <c r="H61" s="110"/>
      <c r="I61" s="110"/>
      <c r="J61" s="111" t="b">
        <f aca="false">TRUE()</f>
        <v>1</v>
      </c>
      <c r="K61" s="126"/>
      <c r="L61" s="113"/>
      <c r="M61" s="113"/>
      <c r="N61" s="113"/>
    </row>
    <row r="62" customFormat="false" ht="12.75" hidden="false" customHeight="true" outlineLevel="0" collapsed="false">
      <c r="A62" s="105"/>
      <c r="B62" s="106"/>
      <c r="C62" s="142"/>
      <c r="D62" s="143"/>
      <c r="E62" s="108" t="s">
        <v>132</v>
      </c>
      <c r="F62" s="107" t="s">
        <v>133</v>
      </c>
      <c r="G62" s="108" t="s">
        <v>49</v>
      </c>
      <c r="H62" s="110" t="n">
        <v>0</v>
      </c>
      <c r="I62" s="110"/>
      <c r="J62" s="111" t="b">
        <f aca="false">TRUE()</f>
        <v>1</v>
      </c>
      <c r="K62" s="126"/>
      <c r="L62" s="113"/>
      <c r="M62" s="113"/>
      <c r="N62" s="113"/>
    </row>
    <row r="63" customFormat="false" ht="12.75" hidden="false" customHeight="true" outlineLevel="0" collapsed="false">
      <c r="A63" s="105"/>
      <c r="B63" s="106"/>
      <c r="C63" s="144" t="s">
        <v>134</v>
      </c>
      <c r="D63" s="145" t="s">
        <v>135</v>
      </c>
      <c r="E63" s="108" t="s">
        <v>136</v>
      </c>
      <c r="F63" s="107" t="s">
        <v>137</v>
      </c>
      <c r="G63" s="115" t="s">
        <v>138</v>
      </c>
      <c r="H63" s="110" t="n">
        <v>0</v>
      </c>
      <c r="I63" s="110"/>
      <c r="J63" s="111" t="b">
        <f aca="false">TRUE()</f>
        <v>1</v>
      </c>
      <c r="K63" s="126"/>
      <c r="L63" s="113"/>
      <c r="M63" s="113"/>
      <c r="N63" s="113"/>
    </row>
    <row r="64" customFormat="false" ht="12.75" hidden="false" customHeight="true" outlineLevel="0" collapsed="false">
      <c r="A64" s="105"/>
      <c r="B64" s="106"/>
      <c r="C64" s="105" t="s">
        <v>139</v>
      </c>
      <c r="D64" s="106" t="s">
        <v>140</v>
      </c>
      <c r="E64" s="108" t="s">
        <v>47</v>
      </c>
      <c r="F64" s="107" t="s">
        <v>141</v>
      </c>
      <c r="G64" s="116" t="s">
        <v>49</v>
      </c>
      <c r="H64" s="110"/>
      <c r="I64" s="110"/>
      <c r="J64" s="111" t="b">
        <f aca="false">TRUE()</f>
        <v>1</v>
      </c>
      <c r="K64" s="126"/>
      <c r="L64" s="113"/>
      <c r="M64" s="113"/>
      <c r="N64" s="113"/>
    </row>
    <row r="65" customFormat="false" ht="12.75" hidden="false" customHeight="true" outlineLevel="0" collapsed="false">
      <c r="A65" s="105"/>
      <c r="B65" s="106"/>
      <c r="C65" s="105"/>
      <c r="D65" s="106"/>
      <c r="E65" s="108" t="s">
        <v>27</v>
      </c>
      <c r="F65" s="107" t="s">
        <v>142</v>
      </c>
      <c r="G65" s="109" t="s">
        <v>29</v>
      </c>
      <c r="H65" s="110"/>
      <c r="I65" s="110"/>
      <c r="J65" s="119"/>
      <c r="K65" s="126"/>
      <c r="L65" s="113"/>
      <c r="M65" s="113"/>
      <c r="N65" s="113"/>
    </row>
    <row r="66" customFormat="false" ht="12.75" hidden="false" customHeight="true" outlineLevel="0" collapsed="false">
      <c r="A66" s="105"/>
      <c r="B66" s="106"/>
      <c r="C66" s="105"/>
      <c r="D66" s="106"/>
      <c r="E66" s="108" t="s">
        <v>50</v>
      </c>
      <c r="F66" s="107" t="s">
        <v>143</v>
      </c>
      <c r="G66" s="116" t="s">
        <v>49</v>
      </c>
      <c r="H66" s="110" t="n">
        <v>0</v>
      </c>
      <c r="I66" s="110"/>
      <c r="J66" s="111" t="b">
        <f aca="false">TRUE()</f>
        <v>1</v>
      </c>
      <c r="K66" s="126"/>
      <c r="L66" s="113"/>
      <c r="M66" s="113"/>
      <c r="N66" s="113"/>
    </row>
    <row r="67" customFormat="false" ht="12.75" hidden="false" customHeight="true" outlineLevel="0" collapsed="false">
      <c r="A67" s="105"/>
      <c r="B67" s="106"/>
      <c r="C67" s="105"/>
      <c r="D67" s="106"/>
      <c r="E67" s="120" t="s">
        <v>144</v>
      </c>
      <c r="F67" s="107" t="s">
        <v>145</v>
      </c>
      <c r="G67" s="121" t="s">
        <v>146</v>
      </c>
      <c r="H67" s="110"/>
      <c r="I67" s="110" t="s">
        <v>55</v>
      </c>
      <c r="J67" s="111" t="b">
        <f aca="false">TRUE()</f>
        <v>1</v>
      </c>
      <c r="K67" s="126"/>
      <c r="L67" s="113"/>
      <c r="M67" s="113"/>
      <c r="N67" s="113"/>
    </row>
    <row r="68" customFormat="false" ht="12.75" hidden="false" customHeight="true" outlineLevel="0" collapsed="false">
      <c r="A68" s="108"/>
      <c r="B68" s="107"/>
      <c r="C68" s="108"/>
      <c r="D68" s="107"/>
      <c r="E68" s="108"/>
      <c r="F68" s="107"/>
      <c r="G68" s="116"/>
      <c r="H68" s="110"/>
      <c r="I68" s="110"/>
      <c r="J68" s="119"/>
      <c r="K68" s="126"/>
      <c r="L68" s="113"/>
      <c r="M68" s="113"/>
      <c r="N68" s="113"/>
    </row>
    <row r="69" customFormat="false" ht="12.75" hidden="false" customHeight="true" outlineLevel="0" collapsed="false">
      <c r="A69" s="105" t="s">
        <v>222</v>
      </c>
      <c r="B69" s="106" t="s">
        <v>223</v>
      </c>
      <c r="C69" s="108" t="s">
        <v>216</v>
      </c>
      <c r="D69" s="107" t="s">
        <v>217</v>
      </c>
      <c r="E69" s="108" t="s">
        <v>20</v>
      </c>
      <c r="F69" s="107" t="s">
        <v>218</v>
      </c>
      <c r="G69" s="116" t="s">
        <v>219</v>
      </c>
      <c r="H69" s="110"/>
      <c r="I69" s="110"/>
      <c r="J69" s="119"/>
      <c r="K69" s="126" t="s">
        <v>23</v>
      </c>
      <c r="L69" s="132" t="s">
        <v>224</v>
      </c>
      <c r="M69" s="113" t="s">
        <v>200</v>
      </c>
      <c r="N69" s="113"/>
    </row>
    <row r="70" customFormat="false" ht="12.75" hidden="false" customHeight="true" outlineLevel="0" collapsed="false">
      <c r="A70" s="105"/>
      <c r="B70" s="106"/>
      <c r="C70" s="142" t="s">
        <v>220</v>
      </c>
      <c r="D70" s="143" t="s">
        <v>221</v>
      </c>
      <c r="E70" s="108" t="s">
        <v>130</v>
      </c>
      <c r="F70" s="107" t="s">
        <v>131</v>
      </c>
      <c r="G70" s="108" t="s">
        <v>49</v>
      </c>
      <c r="H70" s="110"/>
      <c r="I70" s="110"/>
      <c r="J70" s="111" t="b">
        <f aca="false">TRUE()</f>
        <v>1</v>
      </c>
      <c r="K70" s="126" t="s">
        <v>171</v>
      </c>
      <c r="L70" s="132"/>
      <c r="M70" s="132" t="s">
        <v>172</v>
      </c>
      <c r="N70" s="113"/>
    </row>
    <row r="71" customFormat="false" ht="12.75" hidden="false" customHeight="true" outlineLevel="0" collapsed="false">
      <c r="A71" s="105"/>
      <c r="B71" s="106"/>
      <c r="C71" s="142"/>
      <c r="D71" s="143"/>
      <c r="E71" s="108" t="s">
        <v>132</v>
      </c>
      <c r="F71" s="107" t="s">
        <v>133</v>
      </c>
      <c r="G71" s="108" t="s">
        <v>49</v>
      </c>
      <c r="H71" s="110" t="n">
        <v>0</v>
      </c>
      <c r="I71" s="110"/>
      <c r="J71" s="111" t="b">
        <f aca="false">TRUE()</f>
        <v>1</v>
      </c>
      <c r="K71" s="126" t="s">
        <v>171</v>
      </c>
      <c r="L71" s="132"/>
      <c r="M71" s="113"/>
      <c r="N71" s="113"/>
    </row>
    <row r="72" customFormat="false" ht="12.75" hidden="false" customHeight="true" outlineLevel="0" collapsed="false">
      <c r="A72" s="105"/>
      <c r="B72" s="106"/>
      <c r="C72" s="144" t="s">
        <v>134</v>
      </c>
      <c r="D72" s="145" t="s">
        <v>135</v>
      </c>
      <c r="E72" s="108" t="s">
        <v>136</v>
      </c>
      <c r="F72" s="107" t="s">
        <v>137</v>
      </c>
      <c r="G72" s="115" t="s">
        <v>138</v>
      </c>
      <c r="H72" s="110" t="n">
        <v>0</v>
      </c>
      <c r="I72" s="110"/>
      <c r="J72" s="111" t="b">
        <f aca="false">TRUE()</f>
        <v>1</v>
      </c>
      <c r="K72" s="126" t="s">
        <v>177</v>
      </c>
      <c r="L72" s="132"/>
      <c r="M72" s="113"/>
      <c r="N72" s="113"/>
    </row>
    <row r="73" customFormat="false" ht="12.75" hidden="false" customHeight="true" outlineLevel="0" collapsed="false">
      <c r="A73" s="105"/>
      <c r="B73" s="106"/>
      <c r="C73" s="105" t="s">
        <v>139</v>
      </c>
      <c r="D73" s="106" t="s">
        <v>140</v>
      </c>
      <c r="E73" s="108" t="s">
        <v>47</v>
      </c>
      <c r="F73" s="107" t="s">
        <v>141</v>
      </c>
      <c r="G73" s="116" t="s">
        <v>49</v>
      </c>
      <c r="H73" s="110"/>
      <c r="I73" s="110"/>
      <c r="J73" s="111" t="b">
        <f aca="false">TRUE()</f>
        <v>1</v>
      </c>
      <c r="K73" s="126"/>
      <c r="L73" s="132"/>
      <c r="M73" s="113" t="s">
        <v>176</v>
      </c>
      <c r="N73" s="113"/>
    </row>
    <row r="74" customFormat="false" ht="12.75" hidden="false" customHeight="true" outlineLevel="0" collapsed="false">
      <c r="A74" s="105"/>
      <c r="B74" s="106"/>
      <c r="C74" s="105"/>
      <c r="D74" s="106"/>
      <c r="E74" s="108" t="s">
        <v>27</v>
      </c>
      <c r="F74" s="107" t="s">
        <v>142</v>
      </c>
      <c r="G74" s="109" t="s">
        <v>29</v>
      </c>
      <c r="H74" s="110"/>
      <c r="I74" s="110"/>
      <c r="J74" s="119"/>
      <c r="K74" s="126" t="s">
        <v>177</v>
      </c>
      <c r="L74" s="132"/>
      <c r="M74" s="113"/>
      <c r="N74" s="113"/>
    </row>
    <row r="75" customFormat="false" ht="12.75" hidden="false" customHeight="true" outlineLevel="0" collapsed="false">
      <c r="A75" s="105"/>
      <c r="B75" s="106"/>
      <c r="C75" s="105"/>
      <c r="D75" s="106"/>
      <c r="E75" s="108" t="s">
        <v>50</v>
      </c>
      <c r="F75" s="107" t="s">
        <v>143</v>
      </c>
      <c r="G75" s="116" t="s">
        <v>49</v>
      </c>
      <c r="H75" s="110" t="n">
        <v>0</v>
      </c>
      <c r="I75" s="110"/>
      <c r="J75" s="111" t="b">
        <f aca="false">TRUE()</f>
        <v>1</v>
      </c>
      <c r="K75" s="126"/>
      <c r="L75" s="132"/>
      <c r="M75" s="113" t="s">
        <v>178</v>
      </c>
      <c r="N75" s="113"/>
    </row>
    <row r="76" customFormat="false" ht="28.5" hidden="false" customHeight="true" outlineLevel="0" collapsed="false">
      <c r="A76" s="105"/>
      <c r="B76" s="106"/>
      <c r="C76" s="105"/>
      <c r="D76" s="106"/>
      <c r="E76" s="120" t="s">
        <v>144</v>
      </c>
      <c r="F76" s="107" t="s">
        <v>145</v>
      </c>
      <c r="G76" s="121" t="s">
        <v>146</v>
      </c>
      <c r="H76" s="110"/>
      <c r="I76" s="110" t="s">
        <v>55</v>
      </c>
      <c r="J76" s="111" t="b">
        <f aca="false">TRUE()</f>
        <v>1</v>
      </c>
      <c r="K76" s="126" t="s">
        <v>179</v>
      </c>
      <c r="L76" s="132"/>
      <c r="M76" s="113"/>
      <c r="N76" s="113"/>
    </row>
    <row r="77" customFormat="false" ht="12.75" hidden="false" customHeight="true" outlineLevel="0" collapsed="false">
      <c r="A77" s="108"/>
      <c r="B77" s="107"/>
      <c r="C77" s="108"/>
      <c r="D77" s="107"/>
      <c r="E77" s="108"/>
      <c r="F77" s="107"/>
      <c r="G77" s="116"/>
      <c r="H77" s="110"/>
      <c r="I77" s="110"/>
      <c r="J77" s="119"/>
      <c r="K77" s="126"/>
      <c r="L77" s="113"/>
      <c r="M77" s="113"/>
      <c r="N77" s="113"/>
    </row>
    <row r="78" customFormat="false" ht="12.75" hidden="false" customHeight="true" outlineLevel="0" collapsed="false">
      <c r="A78" s="105" t="s">
        <v>225</v>
      </c>
      <c r="B78" s="106" t="s">
        <v>226</v>
      </c>
      <c r="C78" s="108" t="s">
        <v>216</v>
      </c>
      <c r="D78" s="107" t="s">
        <v>217</v>
      </c>
      <c r="E78" s="108" t="s">
        <v>20</v>
      </c>
      <c r="F78" s="107" t="s">
        <v>218</v>
      </c>
      <c r="G78" s="116" t="s">
        <v>219</v>
      </c>
      <c r="H78" s="110"/>
      <c r="I78" s="110"/>
      <c r="J78" s="119"/>
      <c r="K78" s="126" t="s">
        <v>23</v>
      </c>
      <c r="L78" s="132" t="s">
        <v>227</v>
      </c>
      <c r="M78" s="113" t="s">
        <v>200</v>
      </c>
      <c r="N78" s="113"/>
    </row>
    <row r="79" customFormat="false" ht="12.75" hidden="false" customHeight="true" outlineLevel="0" collapsed="false">
      <c r="A79" s="105"/>
      <c r="B79" s="106"/>
      <c r="C79" s="142" t="s">
        <v>220</v>
      </c>
      <c r="D79" s="143" t="s">
        <v>221</v>
      </c>
      <c r="E79" s="108" t="s">
        <v>130</v>
      </c>
      <c r="F79" s="107" t="s">
        <v>131</v>
      </c>
      <c r="G79" s="108" t="s">
        <v>49</v>
      </c>
      <c r="H79" s="110"/>
      <c r="I79" s="110"/>
      <c r="J79" s="111" t="b">
        <f aca="false">TRUE()</f>
        <v>1</v>
      </c>
      <c r="K79" s="126" t="s">
        <v>171</v>
      </c>
      <c r="L79" s="132"/>
      <c r="M79" s="132" t="s">
        <v>172</v>
      </c>
      <c r="N79" s="113"/>
    </row>
    <row r="80" customFormat="false" ht="12.75" hidden="false" customHeight="true" outlineLevel="0" collapsed="false">
      <c r="A80" s="105"/>
      <c r="B80" s="106"/>
      <c r="C80" s="142"/>
      <c r="D80" s="143"/>
      <c r="E80" s="108" t="s">
        <v>132</v>
      </c>
      <c r="F80" s="107" t="s">
        <v>133</v>
      </c>
      <c r="G80" s="108" t="s">
        <v>49</v>
      </c>
      <c r="H80" s="110" t="n">
        <v>0</v>
      </c>
      <c r="I80" s="110"/>
      <c r="J80" s="111" t="b">
        <f aca="false">TRUE()</f>
        <v>1</v>
      </c>
      <c r="K80" s="126" t="s">
        <v>171</v>
      </c>
      <c r="L80" s="132"/>
      <c r="M80" s="113"/>
      <c r="N80" s="113"/>
    </row>
    <row r="81" customFormat="false" ht="12.75" hidden="false" customHeight="true" outlineLevel="0" collapsed="false">
      <c r="A81" s="105"/>
      <c r="B81" s="106"/>
      <c r="C81" s="144" t="s">
        <v>134</v>
      </c>
      <c r="D81" s="145" t="s">
        <v>135</v>
      </c>
      <c r="E81" s="108" t="s">
        <v>136</v>
      </c>
      <c r="F81" s="107" t="s">
        <v>137</v>
      </c>
      <c r="G81" s="115" t="s">
        <v>138</v>
      </c>
      <c r="H81" s="110" t="n">
        <v>0</v>
      </c>
      <c r="I81" s="110"/>
      <c r="J81" s="111" t="b">
        <f aca="false">TRUE()</f>
        <v>1</v>
      </c>
      <c r="K81" s="126" t="s">
        <v>177</v>
      </c>
      <c r="L81" s="132"/>
      <c r="M81" s="113"/>
      <c r="N81" s="113"/>
    </row>
    <row r="82" customFormat="false" ht="12.75" hidden="false" customHeight="true" outlineLevel="0" collapsed="false">
      <c r="A82" s="105"/>
      <c r="B82" s="106"/>
      <c r="C82" s="105" t="s">
        <v>139</v>
      </c>
      <c r="D82" s="106" t="s">
        <v>140</v>
      </c>
      <c r="E82" s="108" t="s">
        <v>47</v>
      </c>
      <c r="F82" s="107" t="s">
        <v>141</v>
      </c>
      <c r="G82" s="116" t="s">
        <v>49</v>
      </c>
      <c r="H82" s="110"/>
      <c r="I82" s="110"/>
      <c r="J82" s="111" t="b">
        <f aca="false">TRUE()</f>
        <v>1</v>
      </c>
      <c r="K82" s="126"/>
      <c r="L82" s="132"/>
      <c r="M82" s="113" t="s">
        <v>176</v>
      </c>
      <c r="N82" s="113"/>
    </row>
    <row r="83" customFormat="false" ht="12.75" hidden="false" customHeight="true" outlineLevel="0" collapsed="false">
      <c r="A83" s="105"/>
      <c r="B83" s="106"/>
      <c r="C83" s="105"/>
      <c r="D83" s="106"/>
      <c r="E83" s="108" t="s">
        <v>27</v>
      </c>
      <c r="F83" s="107" t="s">
        <v>142</v>
      </c>
      <c r="G83" s="109" t="s">
        <v>29</v>
      </c>
      <c r="H83" s="110"/>
      <c r="I83" s="110"/>
      <c r="J83" s="119"/>
      <c r="K83" s="126" t="s">
        <v>177</v>
      </c>
      <c r="L83" s="132"/>
      <c r="M83" s="113"/>
      <c r="N83" s="113"/>
    </row>
    <row r="84" customFormat="false" ht="12.75" hidden="false" customHeight="true" outlineLevel="0" collapsed="false">
      <c r="A84" s="105"/>
      <c r="B84" s="106"/>
      <c r="C84" s="105"/>
      <c r="D84" s="106"/>
      <c r="E84" s="108" t="s">
        <v>50</v>
      </c>
      <c r="F84" s="107" t="s">
        <v>143</v>
      </c>
      <c r="G84" s="116" t="s">
        <v>49</v>
      </c>
      <c r="H84" s="110" t="n">
        <v>0</v>
      </c>
      <c r="I84" s="110"/>
      <c r="J84" s="111" t="b">
        <f aca="false">TRUE()</f>
        <v>1</v>
      </c>
      <c r="K84" s="126"/>
      <c r="L84" s="132"/>
      <c r="M84" s="113" t="s">
        <v>178</v>
      </c>
      <c r="N84" s="113"/>
    </row>
    <row r="85" customFormat="false" ht="12.75" hidden="false" customHeight="true" outlineLevel="0" collapsed="false">
      <c r="A85" s="105"/>
      <c r="B85" s="106"/>
      <c r="C85" s="105"/>
      <c r="D85" s="106"/>
      <c r="E85" s="120" t="s">
        <v>144</v>
      </c>
      <c r="F85" s="107" t="s">
        <v>145</v>
      </c>
      <c r="G85" s="121" t="s">
        <v>146</v>
      </c>
      <c r="H85" s="110"/>
      <c r="I85" s="110" t="s">
        <v>55</v>
      </c>
      <c r="J85" s="111" t="b">
        <f aca="false">TRUE()</f>
        <v>1</v>
      </c>
      <c r="K85" s="126" t="s">
        <v>179</v>
      </c>
      <c r="L85" s="132"/>
      <c r="M85" s="113"/>
      <c r="N85" s="113"/>
    </row>
    <row r="86" customFormat="false" ht="12.75" hidden="false" customHeight="true" outlineLevel="0" collapsed="false">
      <c r="A86" s="146"/>
      <c r="B86" s="147"/>
      <c r="C86" s="105"/>
      <c r="D86" s="106"/>
      <c r="E86" s="120"/>
      <c r="F86" s="107"/>
      <c r="G86" s="121"/>
      <c r="H86" s="110"/>
      <c r="I86" s="110"/>
      <c r="J86" s="111"/>
      <c r="K86" s="126"/>
      <c r="L86" s="113"/>
      <c r="M86" s="113"/>
      <c r="N86" s="113"/>
    </row>
    <row r="87" customFormat="false" ht="12.75" hidden="false" customHeight="true" outlineLevel="0" collapsed="false">
      <c r="A87" s="105" t="s">
        <v>228</v>
      </c>
      <c r="B87" s="127" t="s">
        <v>229</v>
      </c>
      <c r="C87" s="148"/>
      <c r="D87" s="148"/>
      <c r="E87" s="120" t="s">
        <v>230</v>
      </c>
      <c r="F87" s="123"/>
      <c r="G87" s="121" t="s">
        <v>155</v>
      </c>
      <c r="H87" s="110" t="n">
        <v>2</v>
      </c>
      <c r="I87" s="110" t="s">
        <v>55</v>
      </c>
      <c r="J87" s="119"/>
      <c r="K87" s="126"/>
      <c r="L87" s="113"/>
      <c r="M87" s="113"/>
      <c r="N87" s="113"/>
    </row>
    <row r="88" customFormat="false" ht="12.75" hidden="false" customHeight="true" outlineLevel="0" collapsed="false">
      <c r="A88" s="105"/>
      <c r="B88" s="127"/>
      <c r="C88" s="105" t="s">
        <v>139</v>
      </c>
      <c r="D88" s="106" t="s">
        <v>140</v>
      </c>
      <c r="E88" s="108" t="s">
        <v>47</v>
      </c>
      <c r="F88" s="107" t="s">
        <v>141</v>
      </c>
      <c r="G88" s="116" t="s">
        <v>49</v>
      </c>
      <c r="H88" s="110"/>
      <c r="I88" s="110"/>
      <c r="J88" s="111" t="b">
        <f aca="false">TRUE()</f>
        <v>1</v>
      </c>
      <c r="K88" s="126"/>
      <c r="L88" s="113"/>
      <c r="M88" s="113"/>
      <c r="N88" s="113"/>
    </row>
    <row r="89" customFormat="false" ht="12.75" hidden="false" customHeight="true" outlineLevel="0" collapsed="false">
      <c r="A89" s="105"/>
      <c r="B89" s="127"/>
      <c r="C89" s="105"/>
      <c r="D89" s="106"/>
      <c r="E89" s="108" t="s">
        <v>27</v>
      </c>
      <c r="F89" s="107" t="s">
        <v>142</v>
      </c>
      <c r="G89" s="109" t="s">
        <v>29</v>
      </c>
      <c r="H89" s="110" t="n">
        <v>0</v>
      </c>
      <c r="I89" s="110"/>
      <c r="J89" s="119"/>
      <c r="K89" s="126"/>
      <c r="L89" s="113"/>
      <c r="M89" s="113"/>
      <c r="N89" s="113"/>
    </row>
    <row r="90" customFormat="false" ht="12.75" hidden="false" customHeight="true" outlineLevel="0" collapsed="false">
      <c r="A90" s="105"/>
      <c r="B90" s="127"/>
      <c r="C90" s="105"/>
      <c r="D90" s="106"/>
      <c r="E90" s="108" t="s">
        <v>50</v>
      </c>
      <c r="F90" s="107" t="s">
        <v>143</v>
      </c>
      <c r="G90" s="116" t="s">
        <v>49</v>
      </c>
      <c r="H90" s="110" t="n">
        <v>0</v>
      </c>
      <c r="I90" s="110"/>
      <c r="J90" s="111" t="b">
        <f aca="false">TRUE()</f>
        <v>1</v>
      </c>
      <c r="K90" s="126"/>
      <c r="L90" s="113"/>
      <c r="M90" s="113"/>
      <c r="N90" s="113"/>
    </row>
    <row r="91" customFormat="false" ht="12.75" hidden="false" customHeight="true" outlineLevel="0" collapsed="false">
      <c r="A91" s="105"/>
      <c r="B91" s="127"/>
      <c r="C91" s="105"/>
      <c r="D91" s="106"/>
      <c r="E91" s="120" t="s">
        <v>144</v>
      </c>
      <c r="F91" s="107" t="s">
        <v>145</v>
      </c>
      <c r="G91" s="121" t="s">
        <v>146</v>
      </c>
      <c r="H91" s="110"/>
      <c r="I91" s="110" t="s">
        <v>55</v>
      </c>
      <c r="J91" s="111" t="b">
        <f aca="false">TRUE()</f>
        <v>1</v>
      </c>
      <c r="K91" s="126"/>
      <c r="L91" s="113"/>
      <c r="M91" s="113"/>
      <c r="N91" s="113"/>
    </row>
    <row r="92" customFormat="false" ht="12.75" hidden="false" customHeight="true" outlineLevel="0" collapsed="false">
      <c r="A92" s="108"/>
      <c r="B92" s="107"/>
      <c r="C92" s="148"/>
      <c r="D92" s="148"/>
      <c r="E92" s="120"/>
      <c r="F92" s="123"/>
      <c r="G92" s="121"/>
      <c r="H92" s="110"/>
      <c r="I92" s="110"/>
      <c r="J92" s="119"/>
      <c r="K92" s="126"/>
      <c r="L92" s="113"/>
      <c r="M92" s="113"/>
      <c r="N92" s="113"/>
    </row>
    <row r="93" customFormat="false" ht="12.75" hidden="false" customHeight="true" outlineLevel="0" collapsed="false">
      <c r="A93" s="133" t="s">
        <v>231</v>
      </c>
      <c r="B93" s="149" t="s">
        <v>232</v>
      </c>
      <c r="C93" s="105" t="s">
        <v>139</v>
      </c>
      <c r="D93" s="106" t="s">
        <v>140</v>
      </c>
      <c r="E93" s="108" t="s">
        <v>47</v>
      </c>
      <c r="F93" s="107" t="s">
        <v>141</v>
      </c>
      <c r="G93" s="116" t="s">
        <v>49</v>
      </c>
      <c r="H93" s="110"/>
      <c r="I93" s="110"/>
      <c r="J93" s="111" t="b">
        <f aca="false">TRUE()</f>
        <v>1</v>
      </c>
      <c r="K93" s="126" t="s">
        <v>23</v>
      </c>
      <c r="L93" s="132" t="s">
        <v>233</v>
      </c>
      <c r="M93" s="113" t="s">
        <v>176</v>
      </c>
      <c r="N93" s="113"/>
    </row>
    <row r="94" customFormat="false" ht="12.75" hidden="false" customHeight="true" outlineLevel="0" collapsed="false">
      <c r="A94" s="133"/>
      <c r="B94" s="149"/>
      <c r="C94" s="105"/>
      <c r="D94" s="106"/>
      <c r="E94" s="108" t="s">
        <v>27</v>
      </c>
      <c r="F94" s="107" t="s">
        <v>142</v>
      </c>
      <c r="G94" s="109" t="s">
        <v>29</v>
      </c>
      <c r="H94" s="110"/>
      <c r="I94" s="110"/>
      <c r="J94" s="119"/>
      <c r="K94" s="126" t="s">
        <v>177</v>
      </c>
      <c r="L94" s="132"/>
      <c r="M94" s="113"/>
      <c r="N94" s="113"/>
    </row>
    <row r="95" customFormat="false" ht="12.75" hidden="false" customHeight="true" outlineLevel="0" collapsed="false">
      <c r="A95" s="133"/>
      <c r="B95" s="149"/>
      <c r="C95" s="105"/>
      <c r="D95" s="106"/>
      <c r="E95" s="108" t="s">
        <v>50</v>
      </c>
      <c r="F95" s="107" t="s">
        <v>143</v>
      </c>
      <c r="G95" s="116" t="s">
        <v>49</v>
      </c>
      <c r="H95" s="110" t="n">
        <v>0</v>
      </c>
      <c r="I95" s="110"/>
      <c r="J95" s="111" t="b">
        <f aca="false">TRUE()</f>
        <v>1</v>
      </c>
      <c r="K95" s="126" t="s">
        <v>23</v>
      </c>
      <c r="L95" s="132"/>
      <c r="M95" s="113" t="s">
        <v>178</v>
      </c>
      <c r="N95" s="113"/>
    </row>
    <row r="96" customFormat="false" ht="12.75" hidden="false" customHeight="true" outlineLevel="0" collapsed="false">
      <c r="A96" s="133"/>
      <c r="B96" s="149"/>
      <c r="C96" s="105"/>
      <c r="D96" s="106"/>
      <c r="E96" s="120" t="s">
        <v>144</v>
      </c>
      <c r="F96" s="107" t="s">
        <v>145</v>
      </c>
      <c r="G96" s="121" t="s">
        <v>146</v>
      </c>
      <c r="H96" s="110"/>
      <c r="I96" s="110" t="s">
        <v>55</v>
      </c>
      <c r="J96" s="111" t="b">
        <f aca="false">TRUE()</f>
        <v>1</v>
      </c>
      <c r="K96" s="126" t="s">
        <v>179</v>
      </c>
      <c r="L96" s="132"/>
      <c r="M96" s="113"/>
      <c r="N96" s="113"/>
    </row>
    <row r="97" customFormat="false" ht="12.75" hidden="false" customHeight="true" outlineLevel="0" collapsed="false">
      <c r="A97" s="133"/>
      <c r="B97" s="149"/>
      <c r="C97" s="150" t="s">
        <v>134</v>
      </c>
      <c r="D97" s="145" t="s">
        <v>135</v>
      </c>
      <c r="E97" s="108" t="s">
        <v>136</v>
      </c>
      <c r="F97" s="107" t="s">
        <v>137</v>
      </c>
      <c r="G97" s="115" t="s">
        <v>138</v>
      </c>
      <c r="H97" s="110" t="n">
        <v>0</v>
      </c>
      <c r="I97" s="110"/>
      <c r="J97" s="111" t="b">
        <f aca="false">TRUE()</f>
        <v>1</v>
      </c>
      <c r="K97" s="126"/>
      <c r="L97" s="132"/>
      <c r="M97" s="113"/>
      <c r="N97" s="113"/>
    </row>
    <row r="98" customFormat="false" ht="12.75" hidden="false" customHeight="true" outlineLevel="0" collapsed="false">
      <c r="A98" s="133"/>
      <c r="B98" s="149"/>
      <c r="C98" s="105" t="s">
        <v>234</v>
      </c>
      <c r="D98" s="106" t="s">
        <v>235</v>
      </c>
      <c r="E98" s="151" t="s">
        <v>20</v>
      </c>
      <c r="F98" s="152" t="s">
        <v>236</v>
      </c>
      <c r="G98" s="151" t="s">
        <v>152</v>
      </c>
      <c r="H98" s="110"/>
      <c r="I98" s="110"/>
      <c r="J98" s="111"/>
      <c r="K98" s="126"/>
      <c r="L98" s="132"/>
      <c r="M98" s="113" t="s">
        <v>200</v>
      </c>
      <c r="N98" s="113"/>
    </row>
    <row r="99" customFormat="false" ht="12.75" hidden="false" customHeight="true" outlineLevel="0" collapsed="false">
      <c r="A99" s="133"/>
      <c r="B99" s="149"/>
      <c r="C99" s="105"/>
      <c r="D99" s="106"/>
      <c r="E99" s="153" t="s">
        <v>130</v>
      </c>
      <c r="F99" s="107" t="s">
        <v>131</v>
      </c>
      <c r="G99" s="108" t="s">
        <v>49</v>
      </c>
      <c r="H99" s="110"/>
      <c r="I99" s="110"/>
      <c r="J99" s="111" t="b">
        <f aca="false">TRUE()</f>
        <v>1</v>
      </c>
      <c r="K99" s="126" t="s">
        <v>171</v>
      </c>
      <c r="L99" s="132"/>
      <c r="M99" s="132" t="s">
        <v>172</v>
      </c>
      <c r="N99" s="113"/>
    </row>
    <row r="100" customFormat="false" ht="12.75" hidden="false" customHeight="true" outlineLevel="0" collapsed="false">
      <c r="A100" s="133"/>
      <c r="B100" s="149"/>
      <c r="C100" s="105"/>
      <c r="D100" s="106"/>
      <c r="E100" s="153" t="s">
        <v>132</v>
      </c>
      <c r="F100" s="107" t="s">
        <v>133</v>
      </c>
      <c r="G100" s="108" t="s">
        <v>49</v>
      </c>
      <c r="H100" s="110" t="n">
        <v>0</v>
      </c>
      <c r="I100" s="110"/>
      <c r="J100" s="111" t="b">
        <f aca="false">TRUE()</f>
        <v>1</v>
      </c>
      <c r="K100" s="126" t="s">
        <v>171</v>
      </c>
      <c r="L100" s="132"/>
      <c r="M100" s="113"/>
      <c r="N100" s="113"/>
    </row>
    <row r="101" customFormat="false" ht="12.75" hidden="false" customHeight="true" outlineLevel="0" collapsed="false">
      <c r="A101" s="133"/>
      <c r="B101" s="149"/>
      <c r="C101" s="154"/>
      <c r="D101" s="123"/>
      <c r="E101" s="155" t="s">
        <v>237</v>
      </c>
      <c r="F101" s="156" t="s">
        <v>238</v>
      </c>
      <c r="G101" s="155" t="s">
        <v>239</v>
      </c>
      <c r="H101" s="110"/>
      <c r="I101" s="110"/>
      <c r="J101" s="157" t="b">
        <f aca="false">TRUE()</f>
        <v>1</v>
      </c>
      <c r="K101" s="126" t="s">
        <v>23</v>
      </c>
      <c r="L101" s="132"/>
      <c r="M101" s="113" t="s">
        <v>240</v>
      </c>
      <c r="N101" s="113" t="s">
        <v>241</v>
      </c>
    </row>
    <row r="102" customFormat="false" ht="12.75" hidden="false" customHeight="true" outlineLevel="0" collapsed="false">
      <c r="A102" s="133"/>
      <c r="B102" s="149"/>
      <c r="C102" s="154"/>
      <c r="D102" s="123"/>
      <c r="E102" s="155" t="s">
        <v>242</v>
      </c>
      <c r="F102" s="156" t="s">
        <v>243</v>
      </c>
      <c r="G102" s="120" t="s">
        <v>244</v>
      </c>
      <c r="H102" s="110"/>
      <c r="I102" s="110"/>
      <c r="J102" s="157" t="b">
        <f aca="false">TRUE()</f>
        <v>1</v>
      </c>
      <c r="K102" s="126" t="s">
        <v>245</v>
      </c>
      <c r="L102" s="132"/>
      <c r="M102" s="113" t="s">
        <v>246</v>
      </c>
      <c r="N102" s="113"/>
    </row>
    <row r="103" customFormat="false" ht="12.75" hidden="false" customHeight="true" outlineLevel="0" collapsed="false">
      <c r="A103" s="108"/>
      <c r="B103" s="107"/>
      <c r="C103" s="154"/>
      <c r="D103" s="154"/>
      <c r="E103" s="120"/>
      <c r="F103" s="123"/>
      <c r="G103" s="121"/>
      <c r="H103" s="110"/>
      <c r="I103" s="110"/>
      <c r="J103" s="119"/>
      <c r="K103" s="126"/>
      <c r="L103" s="113"/>
      <c r="M103" s="113"/>
      <c r="N103" s="113"/>
    </row>
    <row r="104" customFormat="false" ht="12.75" hidden="false" customHeight="true" outlineLevel="0" collapsed="false">
      <c r="A104" s="133" t="s">
        <v>247</v>
      </c>
      <c r="B104" s="149" t="s">
        <v>248</v>
      </c>
      <c r="C104" s="105" t="s">
        <v>146</v>
      </c>
      <c r="D104" s="106" t="s">
        <v>249</v>
      </c>
      <c r="E104" s="108" t="s">
        <v>136</v>
      </c>
      <c r="F104" s="107" t="s">
        <v>250</v>
      </c>
      <c r="G104" s="158" t="s">
        <v>138</v>
      </c>
      <c r="H104" s="110" t="n">
        <v>0</v>
      </c>
      <c r="I104" s="110"/>
      <c r="J104" s="111" t="b">
        <f aca="false">TRUE()</f>
        <v>1</v>
      </c>
      <c r="K104" s="126" t="s">
        <v>177</v>
      </c>
      <c r="L104" s="113"/>
      <c r="M104" s="113"/>
      <c r="N104" s="113"/>
    </row>
    <row r="105" customFormat="false" ht="18.75" hidden="false" customHeight="true" outlineLevel="0" collapsed="false">
      <c r="A105" s="133"/>
      <c r="B105" s="149"/>
      <c r="C105" s="105"/>
      <c r="D105" s="106"/>
      <c r="E105" s="120" t="s">
        <v>251</v>
      </c>
      <c r="F105" s="107" t="s">
        <v>252</v>
      </c>
      <c r="G105" s="121" t="s">
        <v>139</v>
      </c>
      <c r="H105" s="110" t="n">
        <v>0</v>
      </c>
      <c r="I105" s="110"/>
      <c r="J105" s="119"/>
      <c r="K105" s="126"/>
      <c r="L105" s="113"/>
      <c r="M105" s="113"/>
      <c r="N105" s="113"/>
    </row>
    <row r="106" customFormat="false" ht="12.75" hidden="false" customHeight="true" outlineLevel="0" collapsed="false">
      <c r="A106" s="133"/>
      <c r="B106" s="149"/>
      <c r="C106" s="123"/>
      <c r="D106" s="123"/>
      <c r="E106" s="108" t="s">
        <v>27</v>
      </c>
      <c r="F106" s="107" t="s">
        <v>142</v>
      </c>
      <c r="G106" s="109" t="s">
        <v>29</v>
      </c>
      <c r="H106" s="110"/>
      <c r="I106" s="110"/>
      <c r="J106" s="119"/>
      <c r="K106" s="126" t="s">
        <v>177</v>
      </c>
      <c r="L106" s="113"/>
      <c r="M106" s="113"/>
      <c r="N106" s="113"/>
    </row>
    <row r="107" customFormat="false" ht="12.75" hidden="false" customHeight="true" outlineLevel="0" collapsed="false">
      <c r="A107" s="133"/>
      <c r="B107" s="149"/>
      <c r="C107" s="123"/>
      <c r="D107" s="123"/>
      <c r="E107" s="108" t="s">
        <v>253</v>
      </c>
      <c r="F107" s="156" t="s">
        <v>254</v>
      </c>
      <c r="G107" s="159" t="s">
        <v>255</v>
      </c>
      <c r="H107" s="110"/>
      <c r="I107" s="110"/>
      <c r="J107" s="119"/>
      <c r="K107" s="126" t="s">
        <v>256</v>
      </c>
      <c r="L107" s="113"/>
      <c r="M107" s="113"/>
      <c r="N107" s="113"/>
    </row>
    <row r="108" customFormat="false" ht="12.75" hidden="false" customHeight="true" outlineLevel="0" collapsed="false">
      <c r="A108" s="122"/>
      <c r="B108" s="122"/>
      <c r="C108" s="123"/>
      <c r="D108" s="123"/>
      <c r="E108" s="120"/>
      <c r="F108" s="107"/>
      <c r="G108" s="121"/>
      <c r="H108" s="110"/>
      <c r="I108" s="110"/>
      <c r="J108" s="119"/>
      <c r="K108" s="126"/>
      <c r="L108" s="113"/>
      <c r="M108" s="113"/>
      <c r="N108" s="113"/>
    </row>
    <row r="109" customFormat="false" ht="12.75" hidden="false" customHeight="true" outlineLevel="0" collapsed="false">
      <c r="A109" s="105" t="s">
        <v>257</v>
      </c>
      <c r="B109" s="106" t="s">
        <v>258</v>
      </c>
      <c r="C109" s="148"/>
      <c r="D109" s="148"/>
      <c r="E109" s="120" t="s">
        <v>230</v>
      </c>
      <c r="F109" s="107" t="s">
        <v>259</v>
      </c>
      <c r="G109" s="121" t="s">
        <v>139</v>
      </c>
      <c r="H109" s="160" t="n">
        <v>2</v>
      </c>
      <c r="I109" s="160"/>
      <c r="J109" s="161"/>
      <c r="K109" s="126"/>
      <c r="L109" s="113"/>
      <c r="M109" s="113"/>
      <c r="N109" s="113"/>
    </row>
    <row r="110" customFormat="false" ht="12.75" hidden="false" customHeight="true" outlineLevel="0" collapsed="false">
      <c r="A110" s="105"/>
      <c r="B110" s="106"/>
      <c r="C110" s="123"/>
      <c r="D110" s="123"/>
      <c r="E110" s="162" t="s">
        <v>84</v>
      </c>
      <c r="F110" s="163" t="s">
        <v>260</v>
      </c>
      <c r="G110" s="164" t="s">
        <v>261</v>
      </c>
      <c r="H110" s="110"/>
      <c r="I110" s="110"/>
      <c r="J110" s="119" t="b">
        <f aca="false">TRUE()</f>
        <v>1</v>
      </c>
      <c r="K110" s="126"/>
      <c r="L110" s="113"/>
      <c r="M110" s="113"/>
      <c r="N110" s="113"/>
    </row>
    <row r="111" customFormat="false" ht="12.75" hidden="false" customHeight="true" outlineLevel="0" collapsed="false">
      <c r="A111" s="122"/>
      <c r="B111" s="122"/>
      <c r="C111" s="123"/>
      <c r="D111" s="123"/>
      <c r="E111" s="120"/>
      <c r="F111" s="107"/>
      <c r="G111" s="121"/>
      <c r="H111" s="110"/>
      <c r="I111" s="110"/>
      <c r="J111" s="119"/>
      <c r="K111" s="126"/>
      <c r="L111" s="113"/>
      <c r="M111" s="113"/>
      <c r="N111" s="113"/>
    </row>
    <row r="112" customFormat="false" ht="12.75" hidden="false" customHeight="true" outlineLevel="0" collapsed="false">
      <c r="A112" s="105" t="s">
        <v>262</v>
      </c>
      <c r="B112" s="127" t="s">
        <v>263</v>
      </c>
      <c r="C112" s="105" t="s">
        <v>264</v>
      </c>
      <c r="D112" s="106" t="s">
        <v>265</v>
      </c>
      <c r="E112" s="165" t="s">
        <v>266</v>
      </c>
      <c r="F112" s="166" t="s">
        <v>267</v>
      </c>
      <c r="G112" s="167" t="s">
        <v>268</v>
      </c>
      <c r="H112" s="168"/>
      <c r="I112" s="155" t="s">
        <v>55</v>
      </c>
      <c r="J112" s="111" t="b">
        <f aca="false">TRUE()</f>
        <v>1</v>
      </c>
      <c r="K112" s="126" t="s">
        <v>177</v>
      </c>
      <c r="L112" s="132" t="s">
        <v>199</v>
      </c>
      <c r="M112" s="113"/>
      <c r="N112" s="113"/>
    </row>
    <row r="113" customFormat="false" ht="12.75" hidden="false" customHeight="true" outlineLevel="0" collapsed="false">
      <c r="A113" s="105"/>
      <c r="B113" s="127"/>
      <c r="C113" s="105"/>
      <c r="D113" s="106"/>
      <c r="E113" s="108" t="s">
        <v>27</v>
      </c>
      <c r="F113" s="107" t="s">
        <v>269</v>
      </c>
      <c r="G113" s="109" t="s">
        <v>29</v>
      </c>
      <c r="H113" s="110"/>
      <c r="I113" s="110"/>
      <c r="J113" s="119"/>
      <c r="K113" s="126" t="s">
        <v>177</v>
      </c>
      <c r="L113" s="132"/>
      <c r="M113" s="113"/>
      <c r="N113" s="113"/>
    </row>
    <row r="114" customFormat="false" ht="12.75" hidden="false" customHeight="true" outlineLevel="0" collapsed="false">
      <c r="A114" s="105"/>
      <c r="B114" s="127"/>
      <c r="C114" s="105"/>
      <c r="D114" s="106"/>
      <c r="E114" s="108" t="s">
        <v>47</v>
      </c>
      <c r="F114" s="107" t="s">
        <v>270</v>
      </c>
      <c r="G114" s="116" t="s">
        <v>49</v>
      </c>
      <c r="H114" s="110"/>
      <c r="I114" s="110"/>
      <c r="J114" s="111" t="b">
        <f aca="false">TRUE()</f>
        <v>1</v>
      </c>
      <c r="K114" s="126" t="s">
        <v>212</v>
      </c>
      <c r="L114" s="132"/>
      <c r="M114" s="113"/>
      <c r="N114" s="113"/>
    </row>
    <row r="115" customFormat="false" ht="9.95" hidden="false" customHeight="true" outlineLevel="0" collapsed="false">
      <c r="A115" s="105"/>
      <c r="B115" s="127"/>
      <c r="C115" s="105"/>
      <c r="D115" s="106"/>
      <c r="E115" s="108" t="s">
        <v>50</v>
      </c>
      <c r="F115" s="107" t="s">
        <v>271</v>
      </c>
      <c r="G115" s="116" t="s">
        <v>49</v>
      </c>
      <c r="H115" s="110" t="n">
        <v>0</v>
      </c>
      <c r="I115" s="110"/>
      <c r="J115" s="111" t="b">
        <f aca="false">TRUE()</f>
        <v>1</v>
      </c>
      <c r="K115" s="126"/>
      <c r="L115" s="132"/>
      <c r="M115" s="113"/>
      <c r="N115" s="113"/>
    </row>
    <row r="116" customFormat="false" ht="9.95" hidden="false" customHeight="true" outlineLevel="0" collapsed="false">
      <c r="A116" s="105"/>
      <c r="B116" s="127"/>
      <c r="C116" s="133" t="s">
        <v>272</v>
      </c>
      <c r="D116" s="149" t="s">
        <v>273</v>
      </c>
      <c r="E116" s="153" t="s">
        <v>130</v>
      </c>
      <c r="F116" s="107" t="s">
        <v>131</v>
      </c>
      <c r="G116" s="108" t="s">
        <v>49</v>
      </c>
      <c r="H116" s="110"/>
      <c r="I116" s="110"/>
      <c r="J116" s="111" t="b">
        <f aca="false">TRUE()</f>
        <v>1</v>
      </c>
      <c r="K116" s="126" t="s">
        <v>171</v>
      </c>
      <c r="L116" s="132"/>
      <c r="M116" s="113"/>
      <c r="N116" s="113"/>
    </row>
    <row r="117" customFormat="false" ht="9.95" hidden="false" customHeight="true" outlineLevel="0" collapsed="false">
      <c r="A117" s="105"/>
      <c r="B117" s="127"/>
      <c r="C117" s="133"/>
      <c r="D117" s="149"/>
      <c r="E117" s="153" t="s">
        <v>132</v>
      </c>
      <c r="F117" s="107" t="s">
        <v>133</v>
      </c>
      <c r="G117" s="108" t="s">
        <v>49</v>
      </c>
      <c r="H117" s="110" t="n">
        <v>0</v>
      </c>
      <c r="I117" s="110"/>
      <c r="J117" s="111" t="b">
        <f aca="false">TRUE()</f>
        <v>1</v>
      </c>
      <c r="K117" s="126" t="s">
        <v>171</v>
      </c>
      <c r="L117" s="132"/>
      <c r="M117" s="113"/>
      <c r="N117" s="113"/>
    </row>
    <row r="118" customFormat="false" ht="12.75" hidden="false" customHeight="true" outlineLevel="0" collapsed="false">
      <c r="A118" s="105"/>
      <c r="B118" s="127"/>
      <c r="C118" s="123"/>
      <c r="D118" s="123"/>
      <c r="E118" s="162" t="s">
        <v>274</v>
      </c>
      <c r="F118" s="163" t="s">
        <v>275</v>
      </c>
      <c r="G118" s="169" t="s">
        <v>276</v>
      </c>
      <c r="H118" s="110"/>
      <c r="I118" s="110"/>
      <c r="J118" s="111"/>
      <c r="K118" s="126" t="s">
        <v>277</v>
      </c>
      <c r="L118" s="132"/>
      <c r="M118" s="113"/>
      <c r="N118" s="113"/>
    </row>
    <row r="119" customFormat="false" ht="9.95" hidden="false" customHeight="true" outlineLevel="0" collapsed="false">
      <c r="A119" s="122"/>
      <c r="B119" s="122"/>
      <c r="C119" s="123"/>
      <c r="D119" s="123"/>
      <c r="E119" s="108"/>
      <c r="F119" s="107"/>
      <c r="G119" s="116"/>
      <c r="H119" s="110"/>
      <c r="I119" s="110"/>
      <c r="J119" s="111"/>
      <c r="K119" s="126"/>
      <c r="L119" s="113"/>
      <c r="M119" s="113"/>
      <c r="N119" s="113"/>
    </row>
    <row r="120" customFormat="false" ht="9.95" hidden="false" customHeight="true" outlineLevel="0" collapsed="false">
      <c r="A120" s="105" t="s">
        <v>278</v>
      </c>
      <c r="B120" s="127" t="s">
        <v>279</v>
      </c>
      <c r="C120" s="105" t="s">
        <v>264</v>
      </c>
      <c r="D120" s="106" t="s">
        <v>265</v>
      </c>
      <c r="E120" s="165" t="s">
        <v>266</v>
      </c>
      <c r="F120" s="166" t="s">
        <v>267</v>
      </c>
      <c r="G120" s="167" t="s">
        <v>268</v>
      </c>
      <c r="H120" s="168"/>
      <c r="I120" s="155" t="s">
        <v>55</v>
      </c>
      <c r="J120" s="111" t="b">
        <f aca="false">TRUE()</f>
        <v>1</v>
      </c>
      <c r="K120" s="126" t="s">
        <v>177</v>
      </c>
      <c r="L120" s="132" t="s">
        <v>280</v>
      </c>
      <c r="M120" s="113"/>
      <c r="N120" s="113"/>
    </row>
    <row r="121" customFormat="false" ht="9.95" hidden="false" customHeight="true" outlineLevel="0" collapsed="false">
      <c r="A121" s="105"/>
      <c r="B121" s="127"/>
      <c r="C121" s="105"/>
      <c r="D121" s="106"/>
      <c r="E121" s="108" t="s">
        <v>27</v>
      </c>
      <c r="F121" s="107" t="s">
        <v>269</v>
      </c>
      <c r="G121" s="109" t="s">
        <v>29</v>
      </c>
      <c r="H121" s="110"/>
      <c r="I121" s="110"/>
      <c r="J121" s="119"/>
      <c r="K121" s="126" t="s">
        <v>177</v>
      </c>
      <c r="L121" s="132"/>
      <c r="M121" s="113"/>
      <c r="N121" s="113"/>
    </row>
    <row r="122" customFormat="false" ht="9.95" hidden="false" customHeight="true" outlineLevel="0" collapsed="false">
      <c r="A122" s="105"/>
      <c r="B122" s="127"/>
      <c r="C122" s="105"/>
      <c r="D122" s="106"/>
      <c r="E122" s="108" t="s">
        <v>47</v>
      </c>
      <c r="F122" s="107" t="s">
        <v>270</v>
      </c>
      <c r="G122" s="116" t="s">
        <v>49</v>
      </c>
      <c r="H122" s="110"/>
      <c r="I122" s="110"/>
      <c r="J122" s="111" t="b">
        <f aca="false">TRUE()</f>
        <v>1</v>
      </c>
      <c r="K122" s="126" t="s">
        <v>212</v>
      </c>
      <c r="L122" s="132"/>
      <c r="M122" s="113"/>
      <c r="N122" s="113"/>
    </row>
    <row r="123" customFormat="false" ht="9.95" hidden="false" customHeight="true" outlineLevel="0" collapsed="false">
      <c r="A123" s="105"/>
      <c r="B123" s="127"/>
      <c r="C123" s="105"/>
      <c r="D123" s="106"/>
      <c r="E123" s="108" t="s">
        <v>50</v>
      </c>
      <c r="F123" s="107" t="s">
        <v>271</v>
      </c>
      <c r="G123" s="116" t="s">
        <v>49</v>
      </c>
      <c r="H123" s="110" t="n">
        <v>0</v>
      </c>
      <c r="I123" s="110"/>
      <c r="J123" s="111" t="b">
        <f aca="false">TRUE()</f>
        <v>1</v>
      </c>
      <c r="K123" s="126"/>
      <c r="L123" s="132"/>
      <c r="M123" s="113"/>
      <c r="N123" s="113"/>
    </row>
    <row r="124" customFormat="false" ht="9.95" hidden="false" customHeight="true" outlineLevel="0" collapsed="false">
      <c r="A124" s="105"/>
      <c r="B124" s="127"/>
      <c r="C124" s="133" t="s">
        <v>272</v>
      </c>
      <c r="D124" s="149" t="s">
        <v>273</v>
      </c>
      <c r="E124" s="153" t="s">
        <v>130</v>
      </c>
      <c r="F124" s="107" t="s">
        <v>131</v>
      </c>
      <c r="G124" s="108" t="s">
        <v>49</v>
      </c>
      <c r="H124" s="110"/>
      <c r="I124" s="110"/>
      <c r="J124" s="111" t="b">
        <f aca="false">TRUE()</f>
        <v>1</v>
      </c>
      <c r="K124" s="126" t="s">
        <v>171</v>
      </c>
      <c r="L124" s="132"/>
      <c r="M124" s="113"/>
      <c r="N124" s="113"/>
    </row>
    <row r="125" customFormat="false" ht="9.95" hidden="false" customHeight="true" outlineLevel="0" collapsed="false">
      <c r="A125" s="105"/>
      <c r="B125" s="127"/>
      <c r="C125" s="133"/>
      <c r="D125" s="149"/>
      <c r="E125" s="153" t="s">
        <v>132</v>
      </c>
      <c r="F125" s="107" t="s">
        <v>133</v>
      </c>
      <c r="G125" s="108" t="s">
        <v>49</v>
      </c>
      <c r="H125" s="110" t="n">
        <v>0</v>
      </c>
      <c r="I125" s="110"/>
      <c r="J125" s="111" t="b">
        <f aca="false">TRUE()</f>
        <v>1</v>
      </c>
      <c r="K125" s="126" t="s">
        <v>171</v>
      </c>
      <c r="L125" s="132"/>
      <c r="M125" s="113"/>
      <c r="N125" s="113"/>
    </row>
    <row r="126" customFormat="false" ht="9.95" hidden="false" customHeight="true" outlineLevel="0" collapsed="false">
      <c r="A126" s="105"/>
      <c r="B126" s="127"/>
      <c r="C126" s="123"/>
      <c r="D126" s="123"/>
      <c r="E126" s="155" t="s">
        <v>281</v>
      </c>
      <c r="F126" s="156" t="s">
        <v>282</v>
      </c>
      <c r="G126" s="169" t="s">
        <v>283</v>
      </c>
      <c r="H126" s="170" t="n">
        <v>0</v>
      </c>
      <c r="I126" s="155" t="s">
        <v>55</v>
      </c>
      <c r="J126" s="171"/>
      <c r="K126" s="126" t="s">
        <v>277</v>
      </c>
      <c r="L126" s="132"/>
      <c r="M126" s="113"/>
      <c r="N126" s="113"/>
    </row>
    <row r="127" customFormat="false" ht="9.95" hidden="false" customHeight="true" outlineLevel="0" collapsed="false">
      <c r="A127" s="105"/>
      <c r="B127" s="127"/>
      <c r="C127" s="123"/>
      <c r="D127" s="123"/>
      <c r="E127" s="155" t="s">
        <v>84</v>
      </c>
      <c r="F127" s="156" t="s">
        <v>284</v>
      </c>
      <c r="G127" s="169" t="s">
        <v>285</v>
      </c>
      <c r="H127" s="110"/>
      <c r="I127" s="110"/>
      <c r="J127" s="171"/>
      <c r="K127" s="126" t="s">
        <v>277</v>
      </c>
      <c r="L127" s="132"/>
      <c r="M127" s="113"/>
      <c r="N127" s="113"/>
    </row>
    <row r="128" customFormat="false" ht="9.95" hidden="false" customHeight="true" outlineLevel="0" collapsed="false">
      <c r="A128" s="172"/>
      <c r="B128" s="172"/>
      <c r="C128" s="123"/>
      <c r="D128" s="123"/>
      <c r="E128" s="165"/>
      <c r="F128" s="166"/>
      <c r="G128" s="116"/>
      <c r="H128" s="110"/>
      <c r="I128" s="110"/>
      <c r="J128" s="171"/>
      <c r="K128" s="126"/>
      <c r="L128" s="113"/>
      <c r="M128" s="113"/>
      <c r="N128" s="113"/>
    </row>
    <row r="129" customFormat="false" ht="9.95" hidden="false" customHeight="true" outlineLevel="0" collapsed="false">
      <c r="A129" s="105" t="s">
        <v>286</v>
      </c>
      <c r="B129" s="106" t="s">
        <v>287</v>
      </c>
      <c r="C129" s="105" t="s">
        <v>264</v>
      </c>
      <c r="D129" s="106" t="s">
        <v>265</v>
      </c>
      <c r="E129" s="165" t="s">
        <v>266</v>
      </c>
      <c r="F129" s="166" t="s">
        <v>267</v>
      </c>
      <c r="G129" s="167" t="s">
        <v>268</v>
      </c>
      <c r="H129" s="168"/>
      <c r="I129" s="155" t="s">
        <v>55</v>
      </c>
      <c r="J129" s="111" t="b">
        <f aca="false">TRUE()</f>
        <v>1</v>
      </c>
      <c r="K129" s="126" t="s">
        <v>177</v>
      </c>
      <c r="L129" s="113" t="s">
        <v>288</v>
      </c>
      <c r="M129" s="113"/>
      <c r="N129" s="113"/>
    </row>
    <row r="130" customFormat="false" ht="9.95" hidden="false" customHeight="true" outlineLevel="0" collapsed="false">
      <c r="A130" s="105"/>
      <c r="B130" s="106"/>
      <c r="C130" s="105"/>
      <c r="D130" s="106"/>
      <c r="E130" s="108" t="s">
        <v>27</v>
      </c>
      <c r="F130" s="107" t="s">
        <v>269</v>
      </c>
      <c r="G130" s="109" t="s">
        <v>29</v>
      </c>
      <c r="H130" s="110"/>
      <c r="I130" s="110"/>
      <c r="J130" s="119"/>
      <c r="K130" s="126" t="s">
        <v>177</v>
      </c>
      <c r="L130" s="113"/>
      <c r="M130" s="113"/>
      <c r="N130" s="113"/>
    </row>
    <row r="131" customFormat="false" ht="9.95" hidden="false" customHeight="true" outlineLevel="0" collapsed="false">
      <c r="A131" s="105"/>
      <c r="B131" s="106"/>
      <c r="C131" s="105"/>
      <c r="D131" s="106"/>
      <c r="E131" s="108" t="s">
        <v>47</v>
      </c>
      <c r="F131" s="107" t="s">
        <v>270</v>
      </c>
      <c r="G131" s="116" t="s">
        <v>49</v>
      </c>
      <c r="H131" s="110"/>
      <c r="I131" s="110"/>
      <c r="J131" s="111" t="b">
        <f aca="false">TRUE()</f>
        <v>1</v>
      </c>
      <c r="K131" s="126" t="s">
        <v>212</v>
      </c>
      <c r="L131" s="113"/>
      <c r="M131" s="113"/>
      <c r="N131" s="113"/>
    </row>
    <row r="132" customFormat="false" ht="9.95" hidden="false" customHeight="true" outlineLevel="0" collapsed="false">
      <c r="A132" s="105"/>
      <c r="B132" s="106"/>
      <c r="C132" s="105"/>
      <c r="D132" s="106"/>
      <c r="E132" s="108" t="s">
        <v>50</v>
      </c>
      <c r="F132" s="107" t="s">
        <v>271</v>
      </c>
      <c r="G132" s="116" t="s">
        <v>49</v>
      </c>
      <c r="H132" s="110" t="n">
        <v>0</v>
      </c>
      <c r="I132" s="110"/>
      <c r="J132" s="111" t="b">
        <f aca="false">TRUE()</f>
        <v>1</v>
      </c>
      <c r="K132" s="126"/>
      <c r="L132" s="113"/>
      <c r="M132" s="113"/>
      <c r="N132" s="113"/>
    </row>
    <row r="133" customFormat="false" ht="9.95" hidden="false" customHeight="true" outlineLevel="0" collapsed="false">
      <c r="A133" s="105"/>
      <c r="B133" s="106"/>
      <c r="C133" s="133" t="s">
        <v>272</v>
      </c>
      <c r="D133" s="149" t="s">
        <v>273</v>
      </c>
      <c r="E133" s="153" t="s">
        <v>130</v>
      </c>
      <c r="F133" s="107" t="s">
        <v>131</v>
      </c>
      <c r="G133" s="108" t="s">
        <v>49</v>
      </c>
      <c r="H133" s="110"/>
      <c r="I133" s="110"/>
      <c r="J133" s="111" t="b">
        <f aca="false">TRUE()</f>
        <v>1</v>
      </c>
      <c r="K133" s="126" t="s">
        <v>171</v>
      </c>
      <c r="L133" s="113"/>
      <c r="M133" s="113"/>
      <c r="N133" s="113"/>
    </row>
    <row r="134" customFormat="false" ht="9.95" hidden="false" customHeight="true" outlineLevel="0" collapsed="false">
      <c r="A134" s="105"/>
      <c r="B134" s="106"/>
      <c r="C134" s="133"/>
      <c r="D134" s="149"/>
      <c r="E134" s="153" t="s">
        <v>132</v>
      </c>
      <c r="F134" s="107" t="s">
        <v>133</v>
      </c>
      <c r="G134" s="108" t="s">
        <v>49</v>
      </c>
      <c r="H134" s="110" t="n">
        <v>0</v>
      </c>
      <c r="I134" s="110"/>
      <c r="J134" s="111" t="b">
        <f aca="false">TRUE()</f>
        <v>1</v>
      </c>
      <c r="K134" s="126" t="s">
        <v>171</v>
      </c>
      <c r="L134" s="113"/>
      <c r="M134" s="113"/>
      <c r="N134" s="113"/>
    </row>
    <row r="135" customFormat="false" ht="23.25" hidden="false" customHeight="true" outlineLevel="0" collapsed="false">
      <c r="A135" s="105"/>
      <c r="B135" s="106"/>
      <c r="C135" s="133"/>
      <c r="D135" s="149"/>
      <c r="E135" s="153" t="s">
        <v>289</v>
      </c>
      <c r="F135" s="152" t="s">
        <v>290</v>
      </c>
      <c r="G135" s="159" t="s">
        <v>291</v>
      </c>
      <c r="H135" s="110"/>
      <c r="I135" s="110"/>
      <c r="J135" s="111"/>
      <c r="K135" s="126" t="s">
        <v>277</v>
      </c>
      <c r="L135" s="113"/>
      <c r="M135" s="113" t="s">
        <v>292</v>
      </c>
      <c r="N135" s="113"/>
    </row>
    <row r="136" customFormat="false" ht="9.95" hidden="false" customHeight="true" outlineLevel="0" collapsed="false">
      <c r="A136" s="122"/>
      <c r="B136" s="122"/>
      <c r="C136" s="123"/>
      <c r="D136" s="123"/>
      <c r="E136" s="108"/>
      <c r="F136" s="107"/>
      <c r="G136" s="116"/>
      <c r="H136" s="110"/>
      <c r="I136" s="110"/>
      <c r="J136" s="111"/>
      <c r="K136" s="126"/>
      <c r="L136" s="113"/>
      <c r="M136" s="113"/>
      <c r="N136" s="113"/>
    </row>
    <row r="137" customFormat="false" ht="9.95" hidden="false" customHeight="true" outlineLevel="0" collapsed="false">
      <c r="A137" s="105" t="s">
        <v>293</v>
      </c>
      <c r="B137" s="106" t="s">
        <v>294</v>
      </c>
      <c r="C137" s="105" t="s">
        <v>264</v>
      </c>
      <c r="D137" s="106" t="s">
        <v>265</v>
      </c>
      <c r="E137" s="165" t="s">
        <v>266</v>
      </c>
      <c r="F137" s="166" t="s">
        <v>267</v>
      </c>
      <c r="G137" s="167" t="s">
        <v>268</v>
      </c>
      <c r="H137" s="168"/>
      <c r="I137" s="155" t="s">
        <v>55</v>
      </c>
      <c r="J137" s="111" t="b">
        <f aca="false">TRUE()</f>
        <v>1</v>
      </c>
      <c r="K137" s="126" t="s">
        <v>177</v>
      </c>
      <c r="L137" s="113" t="s">
        <v>295</v>
      </c>
      <c r="M137" s="113"/>
      <c r="N137" s="113"/>
    </row>
    <row r="138" customFormat="false" ht="9.95" hidden="false" customHeight="true" outlineLevel="0" collapsed="false">
      <c r="A138" s="105"/>
      <c r="B138" s="106"/>
      <c r="C138" s="105"/>
      <c r="D138" s="106"/>
      <c r="E138" s="108" t="s">
        <v>27</v>
      </c>
      <c r="F138" s="107" t="s">
        <v>269</v>
      </c>
      <c r="G138" s="109" t="s">
        <v>29</v>
      </c>
      <c r="H138" s="110"/>
      <c r="I138" s="110"/>
      <c r="J138" s="119"/>
      <c r="K138" s="126" t="s">
        <v>177</v>
      </c>
      <c r="L138" s="113"/>
      <c r="M138" s="113"/>
      <c r="N138" s="113"/>
    </row>
    <row r="139" customFormat="false" ht="9.95" hidden="false" customHeight="true" outlineLevel="0" collapsed="false">
      <c r="A139" s="105"/>
      <c r="B139" s="106"/>
      <c r="C139" s="105"/>
      <c r="D139" s="106"/>
      <c r="E139" s="108" t="s">
        <v>47</v>
      </c>
      <c r="F139" s="107" t="s">
        <v>270</v>
      </c>
      <c r="G139" s="116" t="s">
        <v>49</v>
      </c>
      <c r="H139" s="110"/>
      <c r="I139" s="110"/>
      <c r="J139" s="111" t="b">
        <f aca="false">TRUE()</f>
        <v>1</v>
      </c>
      <c r="K139" s="126" t="s">
        <v>212</v>
      </c>
      <c r="L139" s="113"/>
      <c r="M139" s="113"/>
      <c r="N139" s="113"/>
    </row>
    <row r="140" customFormat="false" ht="9.95" hidden="false" customHeight="true" outlineLevel="0" collapsed="false">
      <c r="A140" s="105"/>
      <c r="B140" s="106"/>
      <c r="C140" s="105"/>
      <c r="D140" s="106"/>
      <c r="E140" s="108" t="s">
        <v>50</v>
      </c>
      <c r="F140" s="107" t="s">
        <v>271</v>
      </c>
      <c r="G140" s="116" t="s">
        <v>49</v>
      </c>
      <c r="H140" s="110" t="n">
        <v>0</v>
      </c>
      <c r="I140" s="110"/>
      <c r="J140" s="111" t="b">
        <f aca="false">TRUE()</f>
        <v>1</v>
      </c>
      <c r="K140" s="126"/>
      <c r="L140" s="113"/>
      <c r="M140" s="113"/>
      <c r="N140" s="113"/>
    </row>
    <row r="141" customFormat="false" ht="9.95" hidden="false" customHeight="true" outlineLevel="0" collapsed="false">
      <c r="A141" s="105"/>
      <c r="B141" s="106"/>
      <c r="C141" s="133" t="s">
        <v>272</v>
      </c>
      <c r="D141" s="149" t="s">
        <v>273</v>
      </c>
      <c r="E141" s="153" t="s">
        <v>130</v>
      </c>
      <c r="F141" s="107" t="s">
        <v>131</v>
      </c>
      <c r="G141" s="108" t="s">
        <v>49</v>
      </c>
      <c r="H141" s="110"/>
      <c r="I141" s="110"/>
      <c r="J141" s="111" t="b">
        <f aca="false">TRUE()</f>
        <v>1</v>
      </c>
      <c r="K141" s="126" t="s">
        <v>171</v>
      </c>
      <c r="L141" s="113"/>
      <c r="M141" s="113"/>
      <c r="N141" s="113"/>
    </row>
    <row r="142" customFormat="false" ht="9.95" hidden="false" customHeight="true" outlineLevel="0" collapsed="false">
      <c r="A142" s="105"/>
      <c r="B142" s="106"/>
      <c r="C142" s="133"/>
      <c r="D142" s="149"/>
      <c r="E142" s="153" t="s">
        <v>132</v>
      </c>
      <c r="F142" s="107" t="s">
        <v>133</v>
      </c>
      <c r="G142" s="108" t="s">
        <v>49</v>
      </c>
      <c r="H142" s="110" t="n">
        <v>0</v>
      </c>
      <c r="I142" s="110"/>
      <c r="J142" s="111" t="b">
        <f aca="false">TRUE()</f>
        <v>1</v>
      </c>
      <c r="K142" s="126" t="s">
        <v>171</v>
      </c>
      <c r="L142" s="113"/>
      <c r="M142" s="113"/>
      <c r="N142" s="113"/>
    </row>
    <row r="143" customFormat="false" ht="20.25" hidden="false" customHeight="true" outlineLevel="0" collapsed="false">
      <c r="A143" s="105"/>
      <c r="B143" s="106"/>
      <c r="C143" s="173"/>
      <c r="D143" s="173"/>
      <c r="E143" s="108" t="s">
        <v>296</v>
      </c>
      <c r="F143" s="107" t="s">
        <v>297</v>
      </c>
      <c r="G143" s="169" t="s">
        <v>298</v>
      </c>
      <c r="H143" s="110"/>
      <c r="I143" s="110"/>
      <c r="J143" s="111" t="b">
        <f aca="false">TRUE()</f>
        <v>1</v>
      </c>
      <c r="K143" s="126" t="s">
        <v>299</v>
      </c>
      <c r="L143" s="113"/>
      <c r="M143" s="113"/>
      <c r="N143" s="113"/>
    </row>
    <row r="144" customFormat="false" ht="24" hidden="false" customHeight="true" outlineLevel="0" collapsed="false">
      <c r="A144" s="105"/>
      <c r="B144" s="106"/>
      <c r="C144" s="173"/>
      <c r="D144" s="173"/>
      <c r="E144" s="108" t="s">
        <v>300</v>
      </c>
      <c r="F144" s="107" t="s">
        <v>301</v>
      </c>
      <c r="G144" s="108" t="s">
        <v>302</v>
      </c>
      <c r="H144" s="110"/>
      <c r="I144" s="110"/>
      <c r="J144" s="111"/>
      <c r="K144" s="126" t="s">
        <v>303</v>
      </c>
      <c r="L144" s="113"/>
      <c r="M144" s="137" t="s">
        <v>304</v>
      </c>
      <c r="N144" s="113"/>
    </row>
    <row r="145" customFormat="false" ht="9.95" hidden="false" customHeight="true" outlineLevel="0" collapsed="false">
      <c r="A145" s="174"/>
      <c r="B145" s="175"/>
      <c r="C145" s="173"/>
      <c r="D145" s="173"/>
      <c r="E145" s="165"/>
      <c r="F145" s="166"/>
      <c r="G145" s="165"/>
      <c r="H145" s="168"/>
      <c r="I145" s="168"/>
      <c r="J145" s="171"/>
      <c r="K145" s="126"/>
      <c r="L145" s="113"/>
      <c r="M145" s="113"/>
      <c r="N145" s="113"/>
    </row>
    <row r="146" customFormat="false" ht="9.95" hidden="false" customHeight="true" outlineLevel="0" collapsed="false">
      <c r="A146" s="105" t="s">
        <v>305</v>
      </c>
      <c r="B146" s="106" t="s">
        <v>306</v>
      </c>
      <c r="C146" s="105" t="s">
        <v>264</v>
      </c>
      <c r="D146" s="106" t="s">
        <v>265</v>
      </c>
      <c r="E146" s="165" t="s">
        <v>266</v>
      </c>
      <c r="F146" s="166" t="s">
        <v>267</v>
      </c>
      <c r="G146" s="167" t="s">
        <v>268</v>
      </c>
      <c r="H146" s="168"/>
      <c r="I146" s="155" t="s">
        <v>55</v>
      </c>
      <c r="J146" s="111" t="b">
        <f aca="false">TRUE()</f>
        <v>1</v>
      </c>
      <c r="K146" s="126"/>
      <c r="L146" s="113"/>
      <c r="M146" s="113"/>
      <c r="N146" s="113"/>
    </row>
    <row r="147" customFormat="false" ht="9.95" hidden="false" customHeight="true" outlineLevel="0" collapsed="false">
      <c r="A147" s="105"/>
      <c r="B147" s="106"/>
      <c r="C147" s="105"/>
      <c r="D147" s="106"/>
      <c r="E147" s="108" t="s">
        <v>27</v>
      </c>
      <c r="F147" s="107" t="s">
        <v>269</v>
      </c>
      <c r="G147" s="109" t="s">
        <v>29</v>
      </c>
      <c r="H147" s="110"/>
      <c r="I147" s="110"/>
      <c r="J147" s="119"/>
      <c r="K147" s="126"/>
      <c r="L147" s="113"/>
      <c r="M147" s="113"/>
      <c r="N147" s="113"/>
    </row>
    <row r="148" customFormat="false" ht="9.95" hidden="false" customHeight="true" outlineLevel="0" collapsed="false">
      <c r="A148" s="105"/>
      <c r="B148" s="106"/>
      <c r="C148" s="105"/>
      <c r="D148" s="106"/>
      <c r="E148" s="108" t="s">
        <v>47</v>
      </c>
      <c r="F148" s="107" t="s">
        <v>270</v>
      </c>
      <c r="G148" s="116" t="s">
        <v>49</v>
      </c>
      <c r="H148" s="110"/>
      <c r="I148" s="110"/>
      <c r="J148" s="111" t="b">
        <f aca="false">TRUE()</f>
        <v>1</v>
      </c>
      <c r="K148" s="126"/>
      <c r="L148" s="113"/>
      <c r="M148" s="113"/>
      <c r="N148" s="113"/>
    </row>
    <row r="149" customFormat="false" ht="9.95" hidden="false" customHeight="true" outlineLevel="0" collapsed="false">
      <c r="A149" s="105"/>
      <c r="B149" s="106"/>
      <c r="C149" s="105"/>
      <c r="D149" s="106"/>
      <c r="E149" s="108" t="s">
        <v>50</v>
      </c>
      <c r="F149" s="107" t="s">
        <v>271</v>
      </c>
      <c r="G149" s="116" t="s">
        <v>49</v>
      </c>
      <c r="H149" s="110" t="n">
        <v>0</v>
      </c>
      <c r="I149" s="110"/>
      <c r="J149" s="111" t="b">
        <f aca="false">TRUE()</f>
        <v>1</v>
      </c>
      <c r="K149" s="126"/>
      <c r="L149" s="113"/>
      <c r="M149" s="113"/>
      <c r="N149" s="113"/>
    </row>
    <row r="150" customFormat="false" ht="9.95" hidden="false" customHeight="true" outlineLevel="0" collapsed="false">
      <c r="A150" s="105"/>
      <c r="B150" s="106"/>
      <c r="C150" s="133" t="s">
        <v>272</v>
      </c>
      <c r="D150" s="149" t="s">
        <v>273</v>
      </c>
      <c r="E150" s="153" t="s">
        <v>130</v>
      </c>
      <c r="F150" s="107" t="s">
        <v>131</v>
      </c>
      <c r="G150" s="108" t="s">
        <v>49</v>
      </c>
      <c r="H150" s="110"/>
      <c r="I150" s="110"/>
      <c r="J150" s="111" t="b">
        <f aca="false">TRUE()</f>
        <v>1</v>
      </c>
      <c r="K150" s="126"/>
      <c r="L150" s="113"/>
      <c r="M150" s="113"/>
      <c r="N150" s="113"/>
    </row>
    <row r="151" customFormat="false" ht="9.95" hidden="false" customHeight="true" outlineLevel="0" collapsed="false">
      <c r="A151" s="105"/>
      <c r="B151" s="106"/>
      <c r="C151" s="133"/>
      <c r="D151" s="149"/>
      <c r="E151" s="153" t="s">
        <v>132</v>
      </c>
      <c r="F151" s="107" t="s">
        <v>133</v>
      </c>
      <c r="G151" s="108" t="s">
        <v>49</v>
      </c>
      <c r="H151" s="110" t="n">
        <v>0</v>
      </c>
      <c r="I151" s="110"/>
      <c r="J151" s="111" t="b">
        <f aca="false">TRUE()</f>
        <v>1</v>
      </c>
      <c r="K151" s="126"/>
      <c r="L151" s="113"/>
      <c r="M151" s="113"/>
      <c r="N151" s="113"/>
    </row>
    <row r="152" customFormat="false" ht="9.95" hidden="false" customHeight="true" outlineLevel="0" collapsed="false">
      <c r="A152" s="105"/>
      <c r="B152" s="106"/>
      <c r="C152" s="123"/>
      <c r="D152" s="123"/>
      <c r="E152" s="108" t="s">
        <v>307</v>
      </c>
      <c r="F152" s="107" t="s">
        <v>308</v>
      </c>
      <c r="G152" s="159" t="s">
        <v>309</v>
      </c>
      <c r="H152" s="176" t="n">
        <v>0</v>
      </c>
      <c r="I152" s="110"/>
      <c r="J152" s="111" t="b">
        <f aca="false">TRUE()</f>
        <v>1</v>
      </c>
      <c r="K152" s="126"/>
      <c r="L152" s="113"/>
      <c r="M152" s="113"/>
      <c r="N152" s="113"/>
    </row>
    <row r="153" customFormat="false" ht="9.95" hidden="false" customHeight="true" outlineLevel="0" collapsed="false">
      <c r="A153" s="105"/>
      <c r="B153" s="106"/>
      <c r="C153" s="123"/>
      <c r="D153" s="123"/>
      <c r="E153" s="108" t="s">
        <v>310</v>
      </c>
      <c r="F153" s="107" t="s">
        <v>311</v>
      </c>
      <c r="G153" s="159" t="s">
        <v>312</v>
      </c>
      <c r="H153" s="176" t="n">
        <v>0</v>
      </c>
      <c r="I153" s="110"/>
      <c r="J153" s="111" t="b">
        <f aca="false">TRUE()</f>
        <v>1</v>
      </c>
      <c r="K153" s="126"/>
      <c r="L153" s="113"/>
      <c r="M153" s="113"/>
      <c r="N153" s="113"/>
    </row>
    <row r="154" customFormat="false" ht="9.95" hidden="false" customHeight="true" outlineLevel="0" collapsed="false">
      <c r="A154" s="105"/>
      <c r="B154" s="106"/>
      <c r="C154" s="123"/>
      <c r="D154" s="123"/>
      <c r="E154" s="108" t="s">
        <v>313</v>
      </c>
      <c r="F154" s="107" t="s">
        <v>314</v>
      </c>
      <c r="G154" s="108" t="s">
        <v>315</v>
      </c>
      <c r="H154" s="176" t="n">
        <v>0</v>
      </c>
      <c r="I154" s="110"/>
      <c r="J154" s="111" t="b">
        <f aca="false">TRUE()</f>
        <v>1</v>
      </c>
      <c r="K154" s="126"/>
      <c r="L154" s="113"/>
      <c r="M154" s="113"/>
      <c r="N154" s="113"/>
    </row>
    <row r="155" customFormat="false" ht="9.95" hidden="false" customHeight="true" outlineLevel="0" collapsed="false">
      <c r="A155" s="105"/>
      <c r="B155" s="106"/>
      <c r="C155" s="123"/>
      <c r="D155" s="123"/>
      <c r="E155" s="108" t="s">
        <v>316</v>
      </c>
      <c r="F155" s="107" t="s">
        <v>317</v>
      </c>
      <c r="G155" s="159" t="s">
        <v>318</v>
      </c>
      <c r="H155" s="176"/>
      <c r="I155" s="110"/>
      <c r="J155" s="111"/>
      <c r="K155" s="126"/>
      <c r="L155" s="113"/>
      <c r="M155" s="113"/>
      <c r="N155" s="113"/>
    </row>
    <row r="156" customFormat="false" ht="9.95" hidden="false" customHeight="true" outlineLevel="0" collapsed="false">
      <c r="A156" s="105"/>
      <c r="B156" s="106"/>
      <c r="C156" s="123"/>
      <c r="D156" s="123"/>
      <c r="E156" s="108" t="s">
        <v>319</v>
      </c>
      <c r="F156" s="107" t="s">
        <v>320</v>
      </c>
      <c r="G156" s="159" t="s">
        <v>321</v>
      </c>
      <c r="H156" s="176" t="n">
        <v>0</v>
      </c>
      <c r="I156" s="110"/>
      <c r="J156" s="111" t="b">
        <f aca="false">TRUE()</f>
        <v>1</v>
      </c>
      <c r="K156" s="126"/>
      <c r="L156" s="113"/>
      <c r="M156" s="113"/>
      <c r="N156" s="113"/>
    </row>
    <row r="157" customFormat="false" ht="9.95" hidden="false" customHeight="true" outlineLevel="0" collapsed="false">
      <c r="A157" s="105"/>
      <c r="B157" s="106"/>
      <c r="C157" s="123"/>
      <c r="D157" s="123"/>
      <c r="E157" s="108" t="s">
        <v>322</v>
      </c>
      <c r="F157" s="107" t="s">
        <v>323</v>
      </c>
      <c r="G157" s="108" t="s">
        <v>324</v>
      </c>
      <c r="H157" s="176"/>
      <c r="I157" s="110"/>
      <c r="J157" s="111"/>
      <c r="K157" s="126"/>
      <c r="L157" s="113"/>
      <c r="M157" s="113"/>
      <c r="N157" s="113"/>
    </row>
    <row r="158" customFormat="false" ht="9.95" hidden="false" customHeight="true" outlineLevel="0" collapsed="false">
      <c r="A158" s="105"/>
      <c r="B158" s="106"/>
      <c r="C158" s="123"/>
      <c r="D158" s="123"/>
      <c r="E158" s="108" t="s">
        <v>325</v>
      </c>
      <c r="F158" s="107" t="s">
        <v>326</v>
      </c>
      <c r="G158" s="108" t="s">
        <v>315</v>
      </c>
      <c r="H158" s="176" t="n">
        <v>0</v>
      </c>
      <c r="I158" s="110"/>
      <c r="J158" s="111" t="b">
        <f aca="false">TRUE()</f>
        <v>1</v>
      </c>
      <c r="K158" s="126"/>
      <c r="L158" s="113"/>
      <c r="M158" s="113"/>
      <c r="N158" s="113"/>
    </row>
    <row r="159" customFormat="false" ht="9.95" hidden="false" customHeight="true" outlineLevel="0" collapsed="false">
      <c r="A159" s="105"/>
      <c r="B159" s="106"/>
      <c r="C159" s="123"/>
      <c r="D159" s="123"/>
      <c r="E159" s="108" t="s">
        <v>327</v>
      </c>
      <c r="F159" s="107" t="s">
        <v>328</v>
      </c>
      <c r="G159" s="108" t="s">
        <v>329</v>
      </c>
      <c r="H159" s="176" t="n">
        <v>0</v>
      </c>
      <c r="I159" s="110"/>
      <c r="J159" s="111" t="b">
        <f aca="false">TRUE()</f>
        <v>1</v>
      </c>
      <c r="K159" s="126"/>
      <c r="L159" s="113"/>
      <c r="M159" s="113"/>
      <c r="N159" s="113"/>
    </row>
    <row r="160" customFormat="false" ht="9.95" hidden="false" customHeight="true" outlineLevel="0" collapsed="false">
      <c r="A160" s="105"/>
      <c r="B160" s="106"/>
      <c r="C160" s="123"/>
      <c r="D160" s="123"/>
      <c r="E160" s="108" t="s">
        <v>330</v>
      </c>
      <c r="F160" s="107" t="s">
        <v>331</v>
      </c>
      <c r="G160" s="159" t="s">
        <v>332</v>
      </c>
      <c r="H160" s="176" t="n">
        <v>0</v>
      </c>
      <c r="I160" s="110"/>
      <c r="J160" s="111" t="b">
        <f aca="false">TRUE()</f>
        <v>1</v>
      </c>
      <c r="K160" s="126"/>
      <c r="L160" s="113"/>
      <c r="M160" s="113"/>
      <c r="N160" s="113"/>
    </row>
    <row r="161" customFormat="false" ht="9.95" hidden="false" customHeight="true" outlineLevel="0" collapsed="false">
      <c r="A161" s="105"/>
      <c r="B161" s="106"/>
      <c r="C161" s="123"/>
      <c r="D161" s="123"/>
      <c r="E161" s="108" t="s">
        <v>333</v>
      </c>
      <c r="F161" s="107" t="s">
        <v>334</v>
      </c>
      <c r="G161" s="159" t="s">
        <v>335</v>
      </c>
      <c r="H161" s="176" t="n">
        <v>0</v>
      </c>
      <c r="I161" s="110"/>
      <c r="J161" s="111" t="b">
        <f aca="false">TRUE()</f>
        <v>1</v>
      </c>
      <c r="K161" s="126"/>
      <c r="L161" s="113"/>
      <c r="M161" s="113"/>
      <c r="N161" s="113"/>
    </row>
    <row r="162" customFormat="false" ht="9" hidden="false" customHeight="true" outlineLevel="0" collapsed="false">
      <c r="A162" s="174"/>
      <c r="B162" s="175"/>
      <c r="C162" s="123"/>
      <c r="D162" s="123"/>
      <c r="E162" s="165"/>
      <c r="F162" s="166"/>
      <c r="G162" s="177"/>
      <c r="H162" s="178"/>
      <c r="I162" s="168"/>
      <c r="J162" s="171"/>
      <c r="K162" s="126"/>
      <c r="L162" s="113"/>
      <c r="M162" s="113"/>
      <c r="N162" s="113"/>
    </row>
    <row r="163" customFormat="false" ht="9.95" hidden="false" customHeight="true" outlineLevel="0" collapsed="false">
      <c r="A163" s="105" t="s">
        <v>336</v>
      </c>
      <c r="B163" s="106" t="s">
        <v>337</v>
      </c>
      <c r="C163" s="105" t="s">
        <v>264</v>
      </c>
      <c r="D163" s="106" t="s">
        <v>265</v>
      </c>
      <c r="E163" s="165" t="s">
        <v>266</v>
      </c>
      <c r="F163" s="166" t="s">
        <v>267</v>
      </c>
      <c r="G163" s="167" t="s">
        <v>268</v>
      </c>
      <c r="H163" s="168"/>
      <c r="I163" s="155" t="s">
        <v>55</v>
      </c>
      <c r="J163" s="111" t="b">
        <f aca="false">TRUE()</f>
        <v>1</v>
      </c>
      <c r="K163" s="126" t="s">
        <v>177</v>
      </c>
      <c r="L163" s="132" t="s">
        <v>338</v>
      </c>
      <c r="M163" s="113"/>
      <c r="N163" s="113"/>
    </row>
    <row r="164" customFormat="false" ht="9.95" hidden="false" customHeight="true" outlineLevel="0" collapsed="false">
      <c r="A164" s="105"/>
      <c r="B164" s="106"/>
      <c r="C164" s="105"/>
      <c r="D164" s="106"/>
      <c r="E164" s="108" t="s">
        <v>27</v>
      </c>
      <c r="F164" s="107" t="s">
        <v>269</v>
      </c>
      <c r="G164" s="109" t="s">
        <v>29</v>
      </c>
      <c r="H164" s="110"/>
      <c r="I164" s="110"/>
      <c r="J164" s="119"/>
      <c r="K164" s="126" t="s">
        <v>177</v>
      </c>
      <c r="L164" s="132"/>
      <c r="M164" s="113"/>
      <c r="N164" s="113"/>
    </row>
    <row r="165" customFormat="false" ht="9.95" hidden="false" customHeight="true" outlineLevel="0" collapsed="false">
      <c r="A165" s="105"/>
      <c r="B165" s="106"/>
      <c r="C165" s="105"/>
      <c r="D165" s="106"/>
      <c r="E165" s="108" t="s">
        <v>47</v>
      </c>
      <c r="F165" s="107" t="s">
        <v>270</v>
      </c>
      <c r="G165" s="116" t="s">
        <v>49</v>
      </c>
      <c r="H165" s="110"/>
      <c r="I165" s="110"/>
      <c r="J165" s="111" t="b">
        <f aca="false">TRUE()</f>
        <v>1</v>
      </c>
      <c r="K165" s="126" t="s">
        <v>212</v>
      </c>
      <c r="L165" s="132"/>
      <c r="M165" s="113"/>
      <c r="N165" s="113"/>
    </row>
    <row r="166" customFormat="false" ht="9.95" hidden="false" customHeight="true" outlineLevel="0" collapsed="false">
      <c r="A166" s="105"/>
      <c r="B166" s="106"/>
      <c r="C166" s="105"/>
      <c r="D166" s="106"/>
      <c r="E166" s="108" t="s">
        <v>50</v>
      </c>
      <c r="F166" s="107" t="s">
        <v>271</v>
      </c>
      <c r="G166" s="116" t="s">
        <v>49</v>
      </c>
      <c r="H166" s="110" t="n">
        <v>0</v>
      </c>
      <c r="I166" s="110"/>
      <c r="J166" s="111" t="b">
        <f aca="false">TRUE()</f>
        <v>1</v>
      </c>
      <c r="K166" s="126"/>
      <c r="L166" s="132"/>
      <c r="M166" s="113"/>
      <c r="N166" s="113"/>
    </row>
    <row r="167" customFormat="false" ht="9.95" hidden="false" customHeight="true" outlineLevel="0" collapsed="false">
      <c r="A167" s="105"/>
      <c r="B167" s="106"/>
      <c r="C167" s="133" t="s">
        <v>272</v>
      </c>
      <c r="D167" s="149" t="s">
        <v>273</v>
      </c>
      <c r="E167" s="153" t="s">
        <v>130</v>
      </c>
      <c r="F167" s="107" t="s">
        <v>131</v>
      </c>
      <c r="G167" s="108" t="s">
        <v>49</v>
      </c>
      <c r="H167" s="110"/>
      <c r="I167" s="110"/>
      <c r="J167" s="111" t="b">
        <f aca="false">TRUE()</f>
        <v>1</v>
      </c>
      <c r="K167" s="126" t="s">
        <v>171</v>
      </c>
      <c r="L167" s="132"/>
      <c r="M167" s="113"/>
      <c r="N167" s="113"/>
      <c r="O167" s="179"/>
      <c r="P167" s="179"/>
      <c r="Q167" s="179"/>
      <c r="R167" s="179"/>
      <c r="S167" s="179"/>
      <c r="T167" s="179"/>
      <c r="U167" s="179"/>
      <c r="V167" s="179"/>
      <c r="W167" s="179"/>
      <c r="X167" s="179"/>
      <c r="Y167" s="179"/>
      <c r="Z167" s="179"/>
      <c r="AA167" s="179"/>
      <c r="AB167" s="179"/>
      <c r="AC167" s="179"/>
      <c r="AD167" s="179"/>
      <c r="AE167" s="179"/>
      <c r="AF167" s="179"/>
    </row>
    <row r="168" customFormat="false" ht="9.95" hidden="false" customHeight="true" outlineLevel="0" collapsed="false">
      <c r="A168" s="105"/>
      <c r="B168" s="106"/>
      <c r="C168" s="133"/>
      <c r="D168" s="149"/>
      <c r="E168" s="153" t="s">
        <v>132</v>
      </c>
      <c r="F168" s="107" t="s">
        <v>133</v>
      </c>
      <c r="G168" s="108" t="s">
        <v>49</v>
      </c>
      <c r="H168" s="110" t="n">
        <v>0</v>
      </c>
      <c r="I168" s="110"/>
      <c r="J168" s="111" t="b">
        <f aca="false">TRUE()</f>
        <v>1</v>
      </c>
      <c r="K168" s="126" t="s">
        <v>171</v>
      </c>
      <c r="L168" s="132"/>
      <c r="M168" s="113"/>
      <c r="N168" s="113"/>
      <c r="O168" s="179"/>
      <c r="P168" s="179"/>
      <c r="Q168" s="179"/>
      <c r="R168" s="179"/>
      <c r="S168" s="179"/>
      <c r="T168" s="179"/>
      <c r="U168" s="179"/>
      <c r="V168" s="179"/>
      <c r="W168" s="179"/>
      <c r="X168" s="179"/>
      <c r="Y168" s="179"/>
      <c r="Z168" s="179"/>
      <c r="AA168" s="179"/>
      <c r="AB168" s="179"/>
      <c r="AC168" s="179"/>
      <c r="AD168" s="179"/>
      <c r="AE168" s="179"/>
      <c r="AF168" s="179"/>
    </row>
    <row r="169" customFormat="false" ht="13.5" hidden="false" customHeight="true" outlineLevel="0" collapsed="false">
      <c r="A169" s="105"/>
      <c r="B169" s="106"/>
      <c r="C169" s="123"/>
      <c r="D169" s="123"/>
      <c r="E169" s="108" t="s">
        <v>339</v>
      </c>
      <c r="F169" s="107" t="s">
        <v>340</v>
      </c>
      <c r="G169" s="169" t="s">
        <v>341</v>
      </c>
      <c r="H169" s="110"/>
      <c r="I169" s="110"/>
      <c r="J169" s="111"/>
      <c r="K169" s="126" t="s">
        <v>277</v>
      </c>
      <c r="L169" s="132"/>
      <c r="M169" s="113"/>
      <c r="N169" s="113"/>
      <c r="O169" s="179"/>
      <c r="P169" s="179"/>
      <c r="Q169" s="179"/>
      <c r="R169" s="179"/>
      <c r="S169" s="179"/>
      <c r="T169" s="179"/>
      <c r="U169" s="179"/>
      <c r="V169" s="179"/>
      <c r="W169" s="179"/>
      <c r="X169" s="179"/>
      <c r="Y169" s="179"/>
      <c r="Z169" s="179"/>
      <c r="AA169" s="179"/>
      <c r="AB169" s="179"/>
      <c r="AC169" s="179"/>
      <c r="AD169" s="179"/>
      <c r="AE169" s="179"/>
      <c r="AF169" s="179"/>
    </row>
    <row r="170" customFormat="false" ht="9.95" hidden="false" customHeight="true" outlineLevel="0" collapsed="false">
      <c r="A170" s="174"/>
      <c r="B170" s="175"/>
      <c r="C170" s="173"/>
      <c r="D170" s="173"/>
      <c r="E170" s="108"/>
      <c r="F170" s="107"/>
      <c r="G170" s="116"/>
      <c r="H170" s="110"/>
      <c r="I170" s="110"/>
      <c r="J170" s="111"/>
      <c r="K170" s="126"/>
      <c r="L170" s="113"/>
      <c r="M170" s="113"/>
      <c r="N170" s="113"/>
      <c r="O170" s="179"/>
      <c r="P170" s="179"/>
      <c r="Q170" s="179"/>
      <c r="R170" s="179"/>
      <c r="S170" s="179"/>
      <c r="T170" s="179"/>
      <c r="U170" s="179"/>
      <c r="V170" s="179"/>
      <c r="W170" s="179"/>
      <c r="X170" s="179"/>
      <c r="Y170" s="179"/>
      <c r="Z170" s="179"/>
      <c r="AA170" s="179"/>
      <c r="AB170" s="179"/>
      <c r="AC170" s="179"/>
      <c r="AD170" s="179"/>
      <c r="AE170" s="179"/>
      <c r="AF170" s="179"/>
    </row>
    <row r="171" customFormat="false" ht="9.95" hidden="false" customHeight="true" outlineLevel="0" collapsed="false">
      <c r="A171" s="105" t="s">
        <v>342</v>
      </c>
      <c r="B171" s="106" t="s">
        <v>343</v>
      </c>
      <c r="C171" s="105" t="s">
        <v>264</v>
      </c>
      <c r="D171" s="106" t="s">
        <v>265</v>
      </c>
      <c r="E171" s="165" t="s">
        <v>266</v>
      </c>
      <c r="F171" s="166" t="s">
        <v>267</v>
      </c>
      <c r="G171" s="167" t="s">
        <v>268</v>
      </c>
      <c r="H171" s="168"/>
      <c r="I171" s="155" t="s">
        <v>55</v>
      </c>
      <c r="J171" s="111" t="b">
        <f aca="false">TRUE()</f>
        <v>1</v>
      </c>
      <c r="K171" s="126" t="s">
        <v>177</v>
      </c>
      <c r="L171" s="132" t="s">
        <v>344</v>
      </c>
      <c r="M171" s="113"/>
      <c r="N171" s="113"/>
      <c r="O171" s="179"/>
      <c r="P171" s="179"/>
      <c r="Q171" s="179"/>
      <c r="R171" s="179"/>
      <c r="S171" s="179"/>
      <c r="T171" s="179"/>
      <c r="U171" s="179"/>
      <c r="V171" s="179"/>
      <c r="W171" s="179"/>
      <c r="X171" s="179"/>
      <c r="Y171" s="179"/>
      <c r="Z171" s="179"/>
      <c r="AA171" s="179"/>
      <c r="AB171" s="179"/>
      <c r="AC171" s="179"/>
      <c r="AD171" s="179"/>
      <c r="AE171" s="179"/>
      <c r="AF171" s="179"/>
    </row>
    <row r="172" customFormat="false" ht="9.95" hidden="false" customHeight="true" outlineLevel="0" collapsed="false">
      <c r="A172" s="105"/>
      <c r="B172" s="106"/>
      <c r="C172" s="105"/>
      <c r="D172" s="106"/>
      <c r="E172" s="108" t="s">
        <v>27</v>
      </c>
      <c r="F172" s="107" t="s">
        <v>269</v>
      </c>
      <c r="G172" s="109" t="s">
        <v>29</v>
      </c>
      <c r="H172" s="110"/>
      <c r="I172" s="110"/>
      <c r="J172" s="119"/>
      <c r="K172" s="126" t="s">
        <v>177</v>
      </c>
      <c r="L172" s="132"/>
      <c r="M172" s="113"/>
      <c r="N172" s="113"/>
      <c r="O172" s="179"/>
      <c r="P172" s="179"/>
      <c r="Q172" s="179"/>
      <c r="R172" s="179"/>
      <c r="S172" s="179"/>
      <c r="T172" s="179"/>
      <c r="U172" s="179"/>
      <c r="V172" s="179"/>
      <c r="W172" s="179"/>
      <c r="X172" s="179"/>
      <c r="Y172" s="179"/>
      <c r="Z172" s="179"/>
      <c r="AA172" s="179"/>
      <c r="AB172" s="179"/>
      <c r="AC172" s="179"/>
      <c r="AD172" s="179"/>
      <c r="AE172" s="179"/>
      <c r="AF172" s="179"/>
    </row>
    <row r="173" customFormat="false" ht="15" hidden="false" customHeight="true" outlineLevel="0" collapsed="false">
      <c r="A173" s="105"/>
      <c r="B173" s="106"/>
      <c r="C173" s="105"/>
      <c r="D173" s="106"/>
      <c r="E173" s="108" t="s">
        <v>47</v>
      </c>
      <c r="F173" s="107" t="s">
        <v>270</v>
      </c>
      <c r="G173" s="116" t="s">
        <v>49</v>
      </c>
      <c r="H173" s="110"/>
      <c r="I173" s="110"/>
      <c r="J173" s="111" t="b">
        <f aca="false">TRUE()</f>
        <v>1</v>
      </c>
      <c r="K173" s="126" t="s">
        <v>212</v>
      </c>
      <c r="L173" s="132"/>
      <c r="M173" s="113"/>
      <c r="N173" s="113"/>
      <c r="O173" s="179"/>
      <c r="P173" s="179"/>
      <c r="Q173" s="179"/>
      <c r="R173" s="179"/>
      <c r="S173" s="179"/>
      <c r="T173" s="179"/>
      <c r="U173" s="179"/>
      <c r="V173" s="179"/>
      <c r="W173" s="179"/>
      <c r="X173" s="179"/>
      <c r="Y173" s="179"/>
      <c r="Z173" s="179"/>
      <c r="AA173" s="179"/>
      <c r="AB173" s="179"/>
      <c r="AC173" s="179"/>
      <c r="AD173" s="179"/>
      <c r="AE173" s="179"/>
      <c r="AF173" s="179"/>
    </row>
    <row r="174" customFormat="false" ht="9.95" hidden="false" customHeight="true" outlineLevel="0" collapsed="false">
      <c r="A174" s="105"/>
      <c r="B174" s="106"/>
      <c r="C174" s="105"/>
      <c r="D174" s="106"/>
      <c r="E174" s="108" t="s">
        <v>50</v>
      </c>
      <c r="F174" s="107" t="s">
        <v>271</v>
      </c>
      <c r="G174" s="116" t="s">
        <v>49</v>
      </c>
      <c r="H174" s="110" t="n">
        <v>0</v>
      </c>
      <c r="I174" s="110"/>
      <c r="J174" s="111" t="b">
        <f aca="false">TRUE()</f>
        <v>1</v>
      </c>
      <c r="K174" s="126"/>
      <c r="L174" s="132"/>
      <c r="M174" s="113"/>
      <c r="N174" s="113"/>
      <c r="O174" s="179"/>
      <c r="P174" s="179"/>
      <c r="Q174" s="179"/>
      <c r="R174" s="179"/>
      <c r="S174" s="179"/>
      <c r="T174" s="179"/>
      <c r="U174" s="179"/>
      <c r="V174" s="179"/>
      <c r="W174" s="179"/>
      <c r="X174" s="179"/>
      <c r="Y174" s="179"/>
      <c r="Z174" s="179"/>
      <c r="AA174" s="179"/>
      <c r="AB174" s="179"/>
      <c r="AC174" s="179"/>
      <c r="AD174" s="179"/>
      <c r="AE174" s="179"/>
      <c r="AF174" s="179"/>
    </row>
    <row r="175" customFormat="false" ht="9.95" hidden="false" customHeight="true" outlineLevel="0" collapsed="false">
      <c r="A175" s="105"/>
      <c r="B175" s="106"/>
      <c r="C175" s="133" t="s">
        <v>272</v>
      </c>
      <c r="D175" s="149" t="s">
        <v>273</v>
      </c>
      <c r="E175" s="153" t="s">
        <v>130</v>
      </c>
      <c r="F175" s="107" t="s">
        <v>131</v>
      </c>
      <c r="G175" s="108" t="s">
        <v>49</v>
      </c>
      <c r="H175" s="110"/>
      <c r="I175" s="110"/>
      <c r="J175" s="111" t="b">
        <f aca="false">TRUE()</f>
        <v>1</v>
      </c>
      <c r="K175" s="126" t="s">
        <v>171</v>
      </c>
      <c r="L175" s="132"/>
      <c r="M175" s="113"/>
      <c r="N175" s="113"/>
      <c r="O175" s="179"/>
      <c r="P175" s="179"/>
      <c r="Q175" s="179"/>
      <c r="R175" s="179"/>
      <c r="S175" s="179"/>
      <c r="T175" s="179"/>
      <c r="U175" s="179"/>
      <c r="V175" s="179"/>
      <c r="W175" s="179"/>
      <c r="X175" s="179"/>
      <c r="Y175" s="179"/>
      <c r="Z175" s="179"/>
      <c r="AA175" s="179"/>
      <c r="AB175" s="179"/>
      <c r="AC175" s="179"/>
      <c r="AD175" s="179"/>
      <c r="AE175" s="179"/>
      <c r="AF175" s="179"/>
    </row>
    <row r="176" customFormat="false" ht="11.25" hidden="false" customHeight="true" outlineLevel="0" collapsed="false">
      <c r="A176" s="105"/>
      <c r="B176" s="106"/>
      <c r="C176" s="133"/>
      <c r="D176" s="149"/>
      <c r="E176" s="153" t="s">
        <v>132</v>
      </c>
      <c r="F176" s="107" t="s">
        <v>133</v>
      </c>
      <c r="G176" s="108" t="s">
        <v>49</v>
      </c>
      <c r="H176" s="110" t="n">
        <v>0</v>
      </c>
      <c r="I176" s="110"/>
      <c r="J176" s="111" t="b">
        <f aca="false">TRUE()</f>
        <v>1</v>
      </c>
      <c r="K176" s="126" t="s">
        <v>171</v>
      </c>
      <c r="L176" s="132"/>
      <c r="M176" s="113"/>
      <c r="N176" s="113"/>
      <c r="O176" s="179"/>
      <c r="P176" s="179"/>
      <c r="Q176" s="179"/>
      <c r="R176" s="179"/>
      <c r="S176" s="179"/>
      <c r="T176" s="179"/>
      <c r="U176" s="179"/>
      <c r="V176" s="179"/>
      <c r="W176" s="179"/>
      <c r="X176" s="179"/>
      <c r="Y176" s="179"/>
      <c r="Z176" s="179"/>
      <c r="AA176" s="179"/>
      <c r="AB176" s="179"/>
      <c r="AC176" s="179"/>
      <c r="AD176" s="179"/>
      <c r="AE176" s="179"/>
      <c r="AF176" s="179"/>
    </row>
    <row r="177" customFormat="false" ht="15.75" hidden="false" customHeight="true" outlineLevel="0" collapsed="false">
      <c r="A177" s="105"/>
      <c r="B177" s="106"/>
      <c r="C177" s="180"/>
      <c r="D177" s="180"/>
      <c r="E177" s="128" t="s">
        <v>345</v>
      </c>
      <c r="F177" s="129" t="s">
        <v>346</v>
      </c>
      <c r="G177" s="181" t="s">
        <v>347</v>
      </c>
      <c r="H177" s="182"/>
      <c r="I177" s="182"/>
      <c r="J177" s="183"/>
      <c r="K177" s="126" t="s">
        <v>177</v>
      </c>
      <c r="L177" s="132"/>
      <c r="M177" s="113" t="s">
        <v>348</v>
      </c>
      <c r="N177" s="113"/>
      <c r="O177" s="179"/>
      <c r="P177" s="179"/>
      <c r="Q177" s="179"/>
      <c r="R177" s="179"/>
      <c r="S177" s="179"/>
      <c r="T177" s="179"/>
      <c r="U177" s="179"/>
      <c r="V177" s="179"/>
      <c r="W177" s="179"/>
      <c r="X177" s="179"/>
      <c r="Y177" s="179"/>
      <c r="Z177" s="179"/>
      <c r="AA177" s="179"/>
      <c r="AB177" s="179"/>
      <c r="AC177" s="179"/>
      <c r="AD177" s="179"/>
      <c r="AE177" s="179"/>
      <c r="AF177" s="179"/>
    </row>
    <row r="178" customFormat="false" ht="12.75" hidden="false" customHeight="true" outlineLevel="0" collapsed="false">
      <c r="A178" s="105" t="s">
        <v>342</v>
      </c>
      <c r="B178" s="106" t="s">
        <v>343</v>
      </c>
      <c r="C178" s="105" t="s">
        <v>264</v>
      </c>
      <c r="D178" s="106" t="s">
        <v>265</v>
      </c>
      <c r="E178" s="165" t="s">
        <v>266</v>
      </c>
      <c r="F178" s="166" t="s">
        <v>267</v>
      </c>
      <c r="G178" s="167" t="s">
        <v>268</v>
      </c>
      <c r="H178" s="168"/>
      <c r="I178" s="184" t="s">
        <v>55</v>
      </c>
      <c r="J178" s="185" t="b">
        <f aca="false">TRUE()</f>
        <v>1</v>
      </c>
      <c r="K178" s="126" t="s">
        <v>177</v>
      </c>
      <c r="L178" s="113" t="s">
        <v>349</v>
      </c>
      <c r="M178" s="113"/>
      <c r="N178" s="113"/>
      <c r="O178" s="179"/>
      <c r="P178" s="179"/>
      <c r="Q178" s="179"/>
      <c r="R178" s="179"/>
      <c r="S178" s="179"/>
      <c r="T178" s="179"/>
      <c r="U178" s="179"/>
      <c r="V178" s="179"/>
      <c r="W178" s="179"/>
      <c r="X178" s="179"/>
      <c r="Y178" s="179"/>
      <c r="Z178" s="179"/>
      <c r="AA178" s="179"/>
      <c r="AB178" s="179"/>
      <c r="AC178" s="179"/>
      <c r="AD178" s="179"/>
      <c r="AE178" s="179"/>
      <c r="AF178" s="179"/>
    </row>
    <row r="179" customFormat="false" ht="9.95" hidden="false" customHeight="true" outlineLevel="0" collapsed="false">
      <c r="A179" s="105"/>
      <c r="B179" s="106"/>
      <c r="C179" s="105"/>
      <c r="D179" s="106"/>
      <c r="E179" s="108" t="s">
        <v>27</v>
      </c>
      <c r="F179" s="107" t="s">
        <v>269</v>
      </c>
      <c r="G179" s="109" t="s">
        <v>29</v>
      </c>
      <c r="H179" s="110"/>
      <c r="I179" s="110"/>
      <c r="J179" s="119"/>
      <c r="K179" s="126" t="s">
        <v>177</v>
      </c>
      <c r="L179" s="113"/>
      <c r="M179" s="113"/>
      <c r="N179" s="113"/>
      <c r="O179" s="179"/>
      <c r="P179" s="179"/>
      <c r="Q179" s="179"/>
      <c r="R179" s="179"/>
      <c r="S179" s="179"/>
      <c r="T179" s="179"/>
      <c r="U179" s="179"/>
      <c r="V179" s="179"/>
      <c r="W179" s="179"/>
      <c r="X179" s="179"/>
      <c r="Y179" s="179"/>
      <c r="Z179" s="179"/>
      <c r="AA179" s="179"/>
      <c r="AB179" s="179"/>
      <c r="AC179" s="179"/>
      <c r="AD179" s="179"/>
      <c r="AE179" s="179"/>
      <c r="AF179" s="179"/>
    </row>
    <row r="180" customFormat="false" ht="12.75" hidden="false" customHeight="true" outlineLevel="0" collapsed="false">
      <c r="A180" s="105"/>
      <c r="B180" s="106"/>
      <c r="C180" s="105"/>
      <c r="D180" s="106"/>
      <c r="E180" s="108" t="s">
        <v>47</v>
      </c>
      <c r="F180" s="107" t="s">
        <v>270</v>
      </c>
      <c r="G180" s="116" t="s">
        <v>49</v>
      </c>
      <c r="H180" s="110"/>
      <c r="I180" s="110"/>
      <c r="J180" s="111" t="b">
        <f aca="false">TRUE()</f>
        <v>1</v>
      </c>
      <c r="K180" s="126" t="s">
        <v>212</v>
      </c>
      <c r="L180" s="113"/>
      <c r="M180" s="113"/>
      <c r="N180" s="113"/>
      <c r="O180" s="179"/>
      <c r="P180" s="179"/>
      <c r="Q180" s="179"/>
      <c r="R180" s="179"/>
      <c r="S180" s="179"/>
      <c r="T180" s="179"/>
      <c r="U180" s="179"/>
      <c r="V180" s="179"/>
      <c r="W180" s="179"/>
      <c r="X180" s="179"/>
      <c r="Y180" s="179"/>
      <c r="Z180" s="179"/>
      <c r="AA180" s="179"/>
      <c r="AB180" s="179"/>
      <c r="AC180" s="179"/>
      <c r="AD180" s="179"/>
      <c r="AE180" s="179"/>
      <c r="AF180" s="179"/>
    </row>
    <row r="181" customFormat="false" ht="9.95" hidden="false" customHeight="true" outlineLevel="0" collapsed="false">
      <c r="A181" s="105"/>
      <c r="B181" s="106"/>
      <c r="C181" s="105"/>
      <c r="D181" s="106"/>
      <c r="E181" s="108" t="s">
        <v>50</v>
      </c>
      <c r="F181" s="107" t="s">
        <v>271</v>
      </c>
      <c r="G181" s="116" t="s">
        <v>49</v>
      </c>
      <c r="H181" s="110" t="n">
        <v>0</v>
      </c>
      <c r="I181" s="110"/>
      <c r="J181" s="111" t="b">
        <f aca="false">TRUE()</f>
        <v>1</v>
      </c>
      <c r="K181" s="126"/>
      <c r="L181" s="113"/>
      <c r="M181" s="113"/>
      <c r="N181" s="113"/>
      <c r="O181" s="179"/>
      <c r="P181" s="179"/>
      <c r="Q181" s="179"/>
      <c r="R181" s="179"/>
      <c r="S181" s="179"/>
      <c r="T181" s="179"/>
      <c r="U181" s="179"/>
      <c r="V181" s="179"/>
      <c r="W181" s="179"/>
      <c r="X181" s="179"/>
      <c r="Y181" s="179"/>
      <c r="Z181" s="179"/>
      <c r="AA181" s="179"/>
      <c r="AB181" s="179"/>
      <c r="AC181" s="179"/>
      <c r="AD181" s="179"/>
      <c r="AE181" s="179"/>
      <c r="AF181" s="179"/>
    </row>
    <row r="182" customFormat="false" ht="9.95" hidden="false" customHeight="true" outlineLevel="0" collapsed="false">
      <c r="A182" s="105"/>
      <c r="B182" s="106"/>
      <c r="C182" s="133" t="s">
        <v>272</v>
      </c>
      <c r="D182" s="149" t="s">
        <v>273</v>
      </c>
      <c r="E182" s="153" t="s">
        <v>130</v>
      </c>
      <c r="F182" s="107" t="s">
        <v>131</v>
      </c>
      <c r="G182" s="108" t="s">
        <v>49</v>
      </c>
      <c r="H182" s="110"/>
      <c r="I182" s="110"/>
      <c r="J182" s="111" t="b">
        <f aca="false">TRUE()</f>
        <v>1</v>
      </c>
      <c r="K182" s="126" t="s">
        <v>171</v>
      </c>
      <c r="L182" s="113"/>
      <c r="M182" s="113"/>
      <c r="N182" s="113"/>
      <c r="O182" s="179"/>
      <c r="P182" s="179"/>
      <c r="Q182" s="179"/>
      <c r="R182" s="179"/>
      <c r="S182" s="179"/>
      <c r="T182" s="179"/>
      <c r="U182" s="179"/>
      <c r="V182" s="179"/>
      <c r="W182" s="179"/>
      <c r="X182" s="179"/>
      <c r="Y182" s="179"/>
      <c r="Z182" s="179"/>
      <c r="AA182" s="179"/>
      <c r="AB182" s="179"/>
      <c r="AC182" s="179"/>
      <c r="AD182" s="179"/>
      <c r="AE182" s="179"/>
      <c r="AF182" s="179"/>
    </row>
    <row r="183" customFormat="false" ht="9.95" hidden="false" customHeight="true" outlineLevel="0" collapsed="false">
      <c r="A183" s="105"/>
      <c r="B183" s="106"/>
      <c r="C183" s="133"/>
      <c r="D183" s="149"/>
      <c r="E183" s="153" t="s">
        <v>132</v>
      </c>
      <c r="F183" s="107" t="s">
        <v>133</v>
      </c>
      <c r="G183" s="108" t="s">
        <v>49</v>
      </c>
      <c r="H183" s="110" t="n">
        <v>0</v>
      </c>
      <c r="I183" s="110"/>
      <c r="J183" s="111" t="b">
        <f aca="false">TRUE()</f>
        <v>1</v>
      </c>
      <c r="K183" s="126" t="s">
        <v>171</v>
      </c>
      <c r="L183" s="113"/>
      <c r="M183" s="113"/>
      <c r="N183" s="113"/>
      <c r="O183" s="179"/>
      <c r="P183" s="179"/>
      <c r="Q183" s="179"/>
      <c r="R183" s="179"/>
      <c r="S183" s="179"/>
      <c r="T183" s="179"/>
      <c r="U183" s="179"/>
      <c r="V183" s="179"/>
      <c r="W183" s="179"/>
      <c r="X183" s="179"/>
      <c r="Y183" s="179"/>
      <c r="Z183" s="179"/>
      <c r="AA183" s="179"/>
      <c r="AB183" s="179"/>
      <c r="AC183" s="179"/>
      <c r="AD183" s="179"/>
      <c r="AE183" s="179"/>
      <c r="AF183" s="179"/>
    </row>
    <row r="184" customFormat="false" ht="18" hidden="false" customHeight="true" outlineLevel="0" collapsed="false">
      <c r="A184" s="105"/>
      <c r="B184" s="106"/>
      <c r="C184" s="180"/>
      <c r="D184" s="180"/>
      <c r="E184" s="186" t="s">
        <v>345</v>
      </c>
      <c r="F184" s="187" t="s">
        <v>346</v>
      </c>
      <c r="G184" s="188" t="s">
        <v>347</v>
      </c>
      <c r="H184" s="189"/>
      <c r="I184" s="189"/>
      <c r="J184" s="190"/>
      <c r="K184" s="126" t="s">
        <v>177</v>
      </c>
      <c r="L184" s="113"/>
      <c r="M184" s="113" t="s">
        <v>350</v>
      </c>
      <c r="N184" s="113"/>
      <c r="O184" s="179"/>
      <c r="P184" s="179"/>
      <c r="Q184" s="179"/>
      <c r="R184" s="179"/>
      <c r="S184" s="179"/>
      <c r="T184" s="179"/>
      <c r="U184" s="179"/>
      <c r="V184" s="179"/>
      <c r="W184" s="179"/>
      <c r="X184" s="179"/>
      <c r="Y184" s="179"/>
      <c r="Z184" s="179"/>
      <c r="AA184" s="179"/>
      <c r="AB184" s="179"/>
      <c r="AC184" s="179"/>
      <c r="AD184" s="179"/>
      <c r="AE184" s="179"/>
      <c r="AF184" s="179"/>
    </row>
    <row r="185" customFormat="false" ht="9.95" hidden="false" customHeight="true" outlineLevel="0" collapsed="false">
      <c r="A185" s="105" t="s">
        <v>342</v>
      </c>
      <c r="B185" s="106" t="s">
        <v>343</v>
      </c>
      <c r="C185" s="105" t="s">
        <v>264</v>
      </c>
      <c r="D185" s="106" t="s">
        <v>265</v>
      </c>
      <c r="E185" s="165" t="s">
        <v>266</v>
      </c>
      <c r="F185" s="166" t="s">
        <v>267</v>
      </c>
      <c r="G185" s="167" t="s">
        <v>268</v>
      </c>
      <c r="H185" s="168"/>
      <c r="I185" s="155" t="s">
        <v>55</v>
      </c>
      <c r="J185" s="111" t="b">
        <f aca="false">TRUE()</f>
        <v>1</v>
      </c>
      <c r="K185" s="126" t="s">
        <v>177</v>
      </c>
      <c r="L185" s="132" t="s">
        <v>351</v>
      </c>
      <c r="M185" s="113"/>
      <c r="N185" s="113"/>
      <c r="O185" s="179"/>
      <c r="P185" s="179"/>
      <c r="Q185" s="179"/>
      <c r="R185" s="179"/>
      <c r="S185" s="179"/>
      <c r="T185" s="179"/>
      <c r="U185" s="179"/>
      <c r="V185" s="179"/>
      <c r="W185" s="179"/>
      <c r="X185" s="179"/>
      <c r="Y185" s="179"/>
      <c r="Z185" s="179"/>
      <c r="AA185" s="179"/>
      <c r="AB185" s="179"/>
      <c r="AC185" s="179"/>
      <c r="AD185" s="179"/>
      <c r="AE185" s="179"/>
      <c r="AF185" s="179"/>
    </row>
    <row r="186" customFormat="false" ht="9.95" hidden="false" customHeight="true" outlineLevel="0" collapsed="false">
      <c r="A186" s="105"/>
      <c r="B186" s="106"/>
      <c r="C186" s="105"/>
      <c r="D186" s="106"/>
      <c r="E186" s="108" t="s">
        <v>27</v>
      </c>
      <c r="F186" s="107" t="s">
        <v>269</v>
      </c>
      <c r="G186" s="109" t="s">
        <v>29</v>
      </c>
      <c r="H186" s="110"/>
      <c r="I186" s="110"/>
      <c r="J186" s="119"/>
      <c r="K186" s="126" t="s">
        <v>177</v>
      </c>
      <c r="L186" s="132"/>
      <c r="M186" s="113"/>
      <c r="N186" s="113"/>
      <c r="O186" s="179"/>
      <c r="P186" s="179"/>
      <c r="Q186" s="179"/>
      <c r="R186" s="179"/>
      <c r="S186" s="179"/>
      <c r="T186" s="179"/>
      <c r="U186" s="179"/>
      <c r="V186" s="179"/>
      <c r="W186" s="179"/>
      <c r="X186" s="179"/>
      <c r="Y186" s="179"/>
      <c r="Z186" s="179"/>
      <c r="AA186" s="179"/>
      <c r="AB186" s="179"/>
      <c r="AC186" s="179"/>
      <c r="AD186" s="179"/>
      <c r="AE186" s="179"/>
      <c r="AF186" s="179"/>
    </row>
    <row r="187" customFormat="false" ht="15" hidden="false" customHeight="true" outlineLevel="0" collapsed="false">
      <c r="A187" s="105"/>
      <c r="B187" s="106"/>
      <c r="C187" s="105"/>
      <c r="D187" s="106"/>
      <c r="E187" s="108" t="s">
        <v>47</v>
      </c>
      <c r="F187" s="107" t="s">
        <v>270</v>
      </c>
      <c r="G187" s="116" t="s">
        <v>49</v>
      </c>
      <c r="H187" s="110"/>
      <c r="I187" s="110"/>
      <c r="J187" s="111" t="b">
        <f aca="false">TRUE()</f>
        <v>1</v>
      </c>
      <c r="K187" s="126" t="s">
        <v>212</v>
      </c>
      <c r="L187" s="132"/>
      <c r="M187" s="113"/>
      <c r="N187" s="113"/>
      <c r="O187" s="179"/>
      <c r="P187" s="179"/>
      <c r="Q187" s="179"/>
      <c r="R187" s="179"/>
      <c r="S187" s="179"/>
      <c r="T187" s="179"/>
      <c r="U187" s="179"/>
      <c r="V187" s="179"/>
      <c r="W187" s="179"/>
      <c r="X187" s="179"/>
      <c r="Y187" s="179"/>
      <c r="Z187" s="179"/>
      <c r="AA187" s="179"/>
      <c r="AB187" s="179"/>
      <c r="AC187" s="179"/>
      <c r="AD187" s="179"/>
      <c r="AE187" s="179"/>
      <c r="AF187" s="179"/>
    </row>
    <row r="188" customFormat="false" ht="9.95" hidden="false" customHeight="true" outlineLevel="0" collapsed="false">
      <c r="A188" s="105"/>
      <c r="B188" s="106"/>
      <c r="C188" s="105"/>
      <c r="D188" s="106"/>
      <c r="E188" s="108" t="s">
        <v>50</v>
      </c>
      <c r="F188" s="107" t="s">
        <v>271</v>
      </c>
      <c r="G188" s="116" t="s">
        <v>49</v>
      </c>
      <c r="H188" s="110" t="n">
        <v>0</v>
      </c>
      <c r="I188" s="110"/>
      <c r="J188" s="111" t="b">
        <f aca="false">TRUE()</f>
        <v>1</v>
      </c>
      <c r="K188" s="126"/>
      <c r="L188" s="132"/>
      <c r="M188" s="113"/>
      <c r="N188" s="113"/>
      <c r="O188" s="179"/>
      <c r="P188" s="179"/>
      <c r="Q188" s="179"/>
      <c r="R188" s="179"/>
      <c r="S188" s="179"/>
      <c r="T188" s="179"/>
      <c r="U188" s="179"/>
      <c r="V188" s="179"/>
      <c r="W188" s="179"/>
      <c r="X188" s="179"/>
      <c r="Y188" s="179"/>
      <c r="Z188" s="179"/>
      <c r="AA188" s="179"/>
      <c r="AB188" s="179"/>
      <c r="AC188" s="179"/>
      <c r="AD188" s="179"/>
      <c r="AE188" s="179"/>
      <c r="AF188" s="179"/>
    </row>
    <row r="189" customFormat="false" ht="9.95" hidden="false" customHeight="true" outlineLevel="0" collapsed="false">
      <c r="A189" s="105"/>
      <c r="B189" s="106"/>
      <c r="C189" s="133" t="s">
        <v>272</v>
      </c>
      <c r="D189" s="149" t="s">
        <v>273</v>
      </c>
      <c r="E189" s="153" t="s">
        <v>130</v>
      </c>
      <c r="F189" s="107" t="s">
        <v>131</v>
      </c>
      <c r="G189" s="108" t="s">
        <v>49</v>
      </c>
      <c r="H189" s="110"/>
      <c r="I189" s="110"/>
      <c r="J189" s="111" t="b">
        <f aca="false">TRUE()</f>
        <v>1</v>
      </c>
      <c r="K189" s="126" t="s">
        <v>171</v>
      </c>
      <c r="L189" s="132"/>
      <c r="M189" s="113"/>
      <c r="N189" s="113"/>
      <c r="O189" s="179"/>
      <c r="P189" s="179"/>
      <c r="Q189" s="179"/>
      <c r="R189" s="179"/>
      <c r="S189" s="179"/>
      <c r="T189" s="179"/>
      <c r="U189" s="179"/>
      <c r="V189" s="179"/>
      <c r="W189" s="179"/>
      <c r="X189" s="179"/>
      <c r="Y189" s="179"/>
      <c r="Z189" s="179"/>
      <c r="AA189" s="179"/>
      <c r="AB189" s="179"/>
      <c r="AC189" s="179"/>
      <c r="AD189" s="179"/>
      <c r="AE189" s="179"/>
      <c r="AF189" s="179"/>
    </row>
    <row r="190" customFormat="false" ht="9.95" hidden="false" customHeight="true" outlineLevel="0" collapsed="false">
      <c r="A190" s="105"/>
      <c r="B190" s="106"/>
      <c r="C190" s="133"/>
      <c r="D190" s="149"/>
      <c r="E190" s="153" t="s">
        <v>132</v>
      </c>
      <c r="F190" s="107" t="s">
        <v>133</v>
      </c>
      <c r="G190" s="108" t="s">
        <v>49</v>
      </c>
      <c r="H190" s="110" t="n">
        <v>0</v>
      </c>
      <c r="I190" s="110"/>
      <c r="J190" s="111" t="b">
        <f aca="false">TRUE()</f>
        <v>1</v>
      </c>
      <c r="K190" s="126" t="s">
        <v>171</v>
      </c>
      <c r="L190" s="132"/>
      <c r="M190" s="113"/>
      <c r="N190" s="113"/>
      <c r="O190" s="179"/>
      <c r="P190" s="179"/>
      <c r="Q190" s="179"/>
      <c r="R190" s="179"/>
      <c r="S190" s="179"/>
      <c r="T190" s="179"/>
      <c r="U190" s="179"/>
      <c r="V190" s="179"/>
      <c r="W190" s="179"/>
      <c r="X190" s="179"/>
      <c r="Y190" s="179"/>
      <c r="Z190" s="179"/>
      <c r="AA190" s="179"/>
      <c r="AB190" s="179"/>
      <c r="AC190" s="179"/>
      <c r="AD190" s="179"/>
      <c r="AE190" s="179"/>
      <c r="AF190" s="179"/>
    </row>
    <row r="191" customFormat="false" ht="15.75" hidden="false" customHeight="true" outlineLevel="0" collapsed="false">
      <c r="A191" s="105"/>
      <c r="B191" s="106"/>
      <c r="C191" s="180"/>
      <c r="D191" s="180"/>
      <c r="E191" s="186" t="s">
        <v>345</v>
      </c>
      <c r="F191" s="187" t="s">
        <v>346</v>
      </c>
      <c r="G191" s="188" t="s">
        <v>347</v>
      </c>
      <c r="H191" s="189"/>
      <c r="I191" s="189"/>
      <c r="J191" s="190"/>
      <c r="K191" s="126" t="s">
        <v>177</v>
      </c>
      <c r="L191" s="132"/>
      <c r="M191" s="113" t="s">
        <v>352</v>
      </c>
      <c r="N191" s="113"/>
      <c r="O191" s="179"/>
      <c r="P191" s="179"/>
      <c r="Q191" s="179"/>
      <c r="R191" s="179"/>
      <c r="S191" s="179"/>
      <c r="T191" s="179"/>
      <c r="U191" s="179"/>
      <c r="V191" s="179"/>
      <c r="W191" s="179"/>
      <c r="X191" s="179"/>
      <c r="Y191" s="179"/>
      <c r="Z191" s="179"/>
      <c r="AA191" s="179"/>
      <c r="AB191" s="179"/>
      <c r="AC191" s="179"/>
      <c r="AD191" s="179"/>
      <c r="AE191" s="179"/>
      <c r="AF191" s="179"/>
    </row>
    <row r="192" customFormat="false" ht="9.95" hidden="false" customHeight="true" outlineLevel="0" collapsed="false">
      <c r="A192" s="105" t="s">
        <v>342</v>
      </c>
      <c r="B192" s="106" t="s">
        <v>343</v>
      </c>
      <c r="C192" s="105" t="s">
        <v>264</v>
      </c>
      <c r="D192" s="106" t="s">
        <v>265</v>
      </c>
      <c r="E192" s="165" t="s">
        <v>266</v>
      </c>
      <c r="F192" s="166" t="s">
        <v>267</v>
      </c>
      <c r="G192" s="167" t="s">
        <v>268</v>
      </c>
      <c r="H192" s="168"/>
      <c r="I192" s="155" t="s">
        <v>55</v>
      </c>
      <c r="J192" s="111" t="b">
        <f aca="false">TRUE()</f>
        <v>1</v>
      </c>
      <c r="K192" s="126" t="s">
        <v>177</v>
      </c>
      <c r="L192" s="113" t="s">
        <v>353</v>
      </c>
      <c r="M192" s="113"/>
      <c r="N192" s="113"/>
      <c r="O192" s="179"/>
      <c r="P192" s="179"/>
      <c r="Q192" s="179"/>
      <c r="R192" s="179"/>
      <c r="S192" s="179"/>
      <c r="T192" s="179"/>
      <c r="U192" s="179"/>
      <c r="V192" s="179"/>
      <c r="W192" s="179"/>
      <c r="X192" s="179"/>
      <c r="Y192" s="179"/>
      <c r="Z192" s="179"/>
      <c r="AA192" s="179"/>
      <c r="AB192" s="179"/>
      <c r="AC192" s="179"/>
      <c r="AD192" s="179"/>
      <c r="AE192" s="179"/>
      <c r="AF192" s="179"/>
    </row>
    <row r="193" customFormat="false" ht="9.95" hidden="false" customHeight="true" outlineLevel="0" collapsed="false">
      <c r="A193" s="105"/>
      <c r="B193" s="106"/>
      <c r="C193" s="105"/>
      <c r="D193" s="106"/>
      <c r="E193" s="108" t="s">
        <v>27</v>
      </c>
      <c r="F193" s="107" t="s">
        <v>269</v>
      </c>
      <c r="G193" s="109" t="s">
        <v>29</v>
      </c>
      <c r="H193" s="110"/>
      <c r="I193" s="110"/>
      <c r="J193" s="119"/>
      <c r="K193" s="126" t="s">
        <v>177</v>
      </c>
      <c r="L193" s="113"/>
      <c r="M193" s="113"/>
      <c r="N193" s="113"/>
      <c r="O193" s="179"/>
      <c r="P193" s="179"/>
      <c r="Q193" s="179"/>
      <c r="R193" s="179"/>
      <c r="S193" s="179"/>
      <c r="T193" s="179"/>
      <c r="U193" s="179"/>
      <c r="V193" s="179"/>
      <c r="W193" s="179"/>
      <c r="X193" s="179"/>
      <c r="Y193" s="179"/>
      <c r="Z193" s="179"/>
      <c r="AA193" s="179"/>
      <c r="AB193" s="179"/>
      <c r="AC193" s="179"/>
      <c r="AD193" s="179"/>
      <c r="AE193" s="179"/>
      <c r="AF193" s="179"/>
    </row>
    <row r="194" customFormat="false" ht="13.5" hidden="false" customHeight="true" outlineLevel="0" collapsed="false">
      <c r="A194" s="105"/>
      <c r="B194" s="106"/>
      <c r="C194" s="105"/>
      <c r="D194" s="106"/>
      <c r="E194" s="108" t="s">
        <v>47</v>
      </c>
      <c r="F194" s="107" t="s">
        <v>270</v>
      </c>
      <c r="G194" s="116" t="s">
        <v>49</v>
      </c>
      <c r="H194" s="110"/>
      <c r="I194" s="110"/>
      <c r="J194" s="111" t="b">
        <f aca="false">TRUE()</f>
        <v>1</v>
      </c>
      <c r="K194" s="126" t="s">
        <v>212</v>
      </c>
      <c r="L194" s="113"/>
      <c r="M194" s="113"/>
      <c r="N194" s="113"/>
      <c r="O194" s="179"/>
      <c r="P194" s="179"/>
      <c r="Q194" s="179"/>
      <c r="R194" s="179"/>
      <c r="S194" s="179"/>
      <c r="T194" s="179"/>
      <c r="U194" s="179"/>
      <c r="V194" s="179"/>
      <c r="W194" s="179"/>
      <c r="X194" s="179"/>
      <c r="Y194" s="179"/>
      <c r="Z194" s="179"/>
      <c r="AA194" s="179"/>
      <c r="AB194" s="179"/>
      <c r="AC194" s="179"/>
      <c r="AD194" s="179"/>
      <c r="AE194" s="179"/>
      <c r="AF194" s="179"/>
    </row>
    <row r="195" customFormat="false" ht="9.95" hidden="false" customHeight="true" outlineLevel="0" collapsed="false">
      <c r="A195" s="105"/>
      <c r="B195" s="106"/>
      <c r="C195" s="105"/>
      <c r="D195" s="106"/>
      <c r="E195" s="108" t="s">
        <v>50</v>
      </c>
      <c r="F195" s="107" t="s">
        <v>271</v>
      </c>
      <c r="G195" s="116" t="s">
        <v>49</v>
      </c>
      <c r="H195" s="110" t="n">
        <v>0</v>
      </c>
      <c r="I195" s="110"/>
      <c r="J195" s="111" t="b">
        <f aca="false">TRUE()</f>
        <v>1</v>
      </c>
      <c r="K195" s="126"/>
      <c r="L195" s="113"/>
      <c r="M195" s="113"/>
      <c r="N195" s="113"/>
      <c r="O195" s="179"/>
      <c r="P195" s="179"/>
      <c r="Q195" s="179"/>
      <c r="R195" s="179"/>
      <c r="S195" s="179"/>
      <c r="T195" s="179"/>
      <c r="U195" s="179"/>
      <c r="V195" s="179"/>
      <c r="W195" s="179"/>
      <c r="X195" s="179"/>
      <c r="Y195" s="179"/>
      <c r="Z195" s="179"/>
      <c r="AA195" s="179"/>
      <c r="AB195" s="179"/>
      <c r="AC195" s="179"/>
      <c r="AD195" s="179"/>
      <c r="AE195" s="179"/>
      <c r="AF195" s="179"/>
    </row>
    <row r="196" customFormat="false" ht="9.95" hidden="false" customHeight="true" outlineLevel="0" collapsed="false">
      <c r="A196" s="105"/>
      <c r="B196" s="106"/>
      <c r="C196" s="133" t="s">
        <v>272</v>
      </c>
      <c r="D196" s="149" t="s">
        <v>273</v>
      </c>
      <c r="E196" s="153" t="s">
        <v>130</v>
      </c>
      <c r="F196" s="107" t="s">
        <v>131</v>
      </c>
      <c r="G196" s="108" t="s">
        <v>49</v>
      </c>
      <c r="H196" s="110"/>
      <c r="I196" s="110"/>
      <c r="J196" s="111" t="b">
        <f aca="false">TRUE()</f>
        <v>1</v>
      </c>
      <c r="K196" s="126" t="s">
        <v>171</v>
      </c>
      <c r="L196" s="113"/>
      <c r="M196" s="113"/>
      <c r="N196" s="113"/>
      <c r="O196" s="179"/>
      <c r="P196" s="179"/>
      <c r="Q196" s="179"/>
      <c r="R196" s="179"/>
      <c r="S196" s="179"/>
      <c r="T196" s="179"/>
      <c r="U196" s="179"/>
      <c r="V196" s="179"/>
      <c r="W196" s="179"/>
      <c r="X196" s="179"/>
      <c r="Y196" s="179"/>
      <c r="Z196" s="179"/>
      <c r="AA196" s="179"/>
      <c r="AB196" s="179"/>
      <c r="AC196" s="179"/>
      <c r="AD196" s="179"/>
      <c r="AE196" s="179"/>
      <c r="AF196" s="179"/>
    </row>
    <row r="197" customFormat="false" ht="9.95" hidden="false" customHeight="true" outlineLevel="0" collapsed="false">
      <c r="A197" s="105"/>
      <c r="B197" s="106"/>
      <c r="C197" s="133"/>
      <c r="D197" s="149"/>
      <c r="E197" s="153" t="s">
        <v>132</v>
      </c>
      <c r="F197" s="107" t="s">
        <v>133</v>
      </c>
      <c r="G197" s="108" t="s">
        <v>49</v>
      </c>
      <c r="H197" s="110" t="n">
        <v>0</v>
      </c>
      <c r="I197" s="110"/>
      <c r="J197" s="111" t="b">
        <f aca="false">TRUE()</f>
        <v>1</v>
      </c>
      <c r="K197" s="126" t="s">
        <v>171</v>
      </c>
      <c r="L197" s="113"/>
      <c r="M197" s="113"/>
      <c r="N197" s="113"/>
      <c r="O197" s="179"/>
      <c r="P197" s="179"/>
      <c r="Q197" s="179"/>
      <c r="R197" s="179"/>
      <c r="S197" s="179"/>
      <c r="T197" s="179"/>
      <c r="U197" s="179"/>
      <c r="V197" s="179"/>
      <c r="W197" s="179"/>
      <c r="X197" s="179"/>
      <c r="Y197" s="179"/>
      <c r="Z197" s="179"/>
      <c r="AA197" s="179"/>
      <c r="AB197" s="179"/>
      <c r="AC197" s="179"/>
      <c r="AD197" s="179"/>
      <c r="AE197" s="179"/>
      <c r="AF197" s="179"/>
    </row>
    <row r="198" customFormat="false" ht="15.75" hidden="false" customHeight="true" outlineLevel="0" collapsed="false">
      <c r="A198" s="105"/>
      <c r="B198" s="106"/>
      <c r="C198" s="180"/>
      <c r="D198" s="180"/>
      <c r="E198" s="186" t="s">
        <v>345</v>
      </c>
      <c r="F198" s="187" t="s">
        <v>346</v>
      </c>
      <c r="G198" s="188" t="s">
        <v>347</v>
      </c>
      <c r="H198" s="189"/>
      <c r="I198" s="189"/>
      <c r="J198" s="190"/>
      <c r="K198" s="126" t="s">
        <v>177</v>
      </c>
      <c r="L198" s="113"/>
      <c r="M198" s="113" t="s">
        <v>354</v>
      </c>
      <c r="N198" s="113"/>
      <c r="O198" s="179"/>
      <c r="P198" s="179"/>
      <c r="Q198" s="179"/>
      <c r="R198" s="179"/>
      <c r="S198" s="179"/>
      <c r="T198" s="179"/>
      <c r="U198" s="179"/>
      <c r="V198" s="179"/>
      <c r="W198" s="179"/>
      <c r="X198" s="179"/>
      <c r="Y198" s="179"/>
      <c r="Z198" s="179"/>
      <c r="AA198" s="179"/>
      <c r="AB198" s="179"/>
      <c r="AC198" s="179"/>
      <c r="AD198" s="179"/>
      <c r="AE198" s="179"/>
      <c r="AF198" s="179"/>
    </row>
    <row r="199" s="122" customFormat="true" ht="3" hidden="false" customHeight="true" outlineLevel="0" collapsed="false">
      <c r="A199" s="105"/>
      <c r="B199" s="106"/>
      <c r="C199" s="123"/>
      <c r="D199" s="123"/>
      <c r="E199" s="108"/>
      <c r="F199" s="107"/>
      <c r="G199" s="115"/>
      <c r="H199" s="110"/>
      <c r="I199" s="110"/>
      <c r="J199" s="111"/>
      <c r="K199" s="126"/>
      <c r="L199" s="113"/>
      <c r="M199" s="113"/>
      <c r="N199" s="113"/>
      <c r="O199" s="191"/>
      <c r="P199" s="191"/>
      <c r="Q199" s="191"/>
      <c r="R199" s="191"/>
      <c r="S199" s="191"/>
      <c r="T199" s="191"/>
      <c r="U199" s="191"/>
      <c r="V199" s="191"/>
      <c r="W199" s="191"/>
      <c r="X199" s="191"/>
      <c r="Y199" s="191"/>
      <c r="Z199" s="191"/>
      <c r="AA199" s="191"/>
      <c r="AB199" s="191"/>
      <c r="AC199" s="191"/>
      <c r="AD199" s="191"/>
      <c r="AE199" s="191"/>
      <c r="AF199" s="191"/>
    </row>
    <row r="200" customFormat="false" ht="9.95" hidden="false" customHeight="true" outlineLevel="0" collapsed="false">
      <c r="A200" s="105" t="s">
        <v>355</v>
      </c>
      <c r="B200" s="127" t="s">
        <v>356</v>
      </c>
      <c r="C200" s="105" t="s">
        <v>264</v>
      </c>
      <c r="D200" s="106" t="s">
        <v>265</v>
      </c>
      <c r="E200" s="165" t="s">
        <v>266</v>
      </c>
      <c r="F200" s="166" t="s">
        <v>267</v>
      </c>
      <c r="G200" s="167" t="s">
        <v>268</v>
      </c>
      <c r="H200" s="168"/>
      <c r="I200" s="155" t="s">
        <v>55</v>
      </c>
      <c r="J200" s="111" t="b">
        <f aca="false">TRUE()</f>
        <v>1</v>
      </c>
      <c r="K200" s="126" t="s">
        <v>177</v>
      </c>
      <c r="L200" s="113" t="s">
        <v>357</v>
      </c>
      <c r="M200" s="113"/>
      <c r="N200" s="113"/>
      <c r="O200" s="179"/>
      <c r="P200" s="179"/>
      <c r="Q200" s="179"/>
      <c r="R200" s="179"/>
      <c r="S200" s="179"/>
      <c r="T200" s="179"/>
      <c r="U200" s="179"/>
      <c r="V200" s="179"/>
      <c r="W200" s="179"/>
      <c r="X200" s="179"/>
      <c r="Y200" s="179"/>
      <c r="Z200" s="179"/>
      <c r="AA200" s="179"/>
      <c r="AB200" s="179"/>
      <c r="AC200" s="179"/>
      <c r="AD200" s="179"/>
      <c r="AE200" s="179"/>
      <c r="AF200" s="179"/>
    </row>
    <row r="201" customFormat="false" ht="9.95" hidden="false" customHeight="true" outlineLevel="0" collapsed="false">
      <c r="A201" s="105"/>
      <c r="B201" s="127"/>
      <c r="C201" s="105"/>
      <c r="D201" s="106"/>
      <c r="E201" s="108" t="s">
        <v>27</v>
      </c>
      <c r="F201" s="107" t="s">
        <v>269</v>
      </c>
      <c r="G201" s="109" t="s">
        <v>29</v>
      </c>
      <c r="H201" s="110"/>
      <c r="I201" s="110"/>
      <c r="J201" s="119"/>
      <c r="K201" s="126" t="s">
        <v>177</v>
      </c>
      <c r="L201" s="113"/>
      <c r="M201" s="113" t="s">
        <v>358</v>
      </c>
      <c r="N201" s="113"/>
      <c r="O201" s="179"/>
      <c r="P201" s="179"/>
      <c r="Q201" s="179"/>
      <c r="R201" s="179"/>
      <c r="S201" s="179"/>
      <c r="T201" s="179"/>
      <c r="U201" s="179"/>
      <c r="V201" s="179"/>
      <c r="W201" s="179"/>
      <c r="X201" s="179"/>
      <c r="Y201" s="179"/>
      <c r="Z201" s="179"/>
      <c r="AA201" s="179"/>
      <c r="AB201" s="179"/>
      <c r="AC201" s="179"/>
      <c r="AD201" s="179"/>
      <c r="AE201" s="179"/>
      <c r="AF201" s="179"/>
    </row>
    <row r="202" customFormat="false" ht="9.95" hidden="false" customHeight="true" outlineLevel="0" collapsed="false">
      <c r="A202" s="105"/>
      <c r="B202" s="127"/>
      <c r="C202" s="105"/>
      <c r="D202" s="106"/>
      <c r="E202" s="108" t="s">
        <v>47</v>
      </c>
      <c r="F202" s="107" t="s">
        <v>270</v>
      </c>
      <c r="G202" s="116" t="s">
        <v>49</v>
      </c>
      <c r="H202" s="110"/>
      <c r="I202" s="110"/>
      <c r="J202" s="111" t="b">
        <f aca="false">TRUE()</f>
        <v>1</v>
      </c>
      <c r="K202" s="126" t="s">
        <v>212</v>
      </c>
      <c r="L202" s="113"/>
      <c r="M202" s="113"/>
      <c r="N202" s="113"/>
      <c r="O202" s="179"/>
      <c r="P202" s="179"/>
      <c r="Q202" s="179"/>
      <c r="R202" s="179"/>
      <c r="S202" s="179"/>
      <c r="T202" s="179"/>
      <c r="U202" s="179"/>
      <c r="V202" s="179"/>
      <c r="W202" s="179"/>
      <c r="X202" s="179"/>
      <c r="Y202" s="179"/>
      <c r="Z202" s="179"/>
      <c r="AA202" s="179"/>
      <c r="AB202" s="179"/>
      <c r="AC202" s="179"/>
      <c r="AD202" s="179"/>
      <c r="AE202" s="179"/>
      <c r="AF202" s="179"/>
    </row>
    <row r="203" customFormat="false" ht="9.95" hidden="false" customHeight="true" outlineLevel="0" collapsed="false">
      <c r="A203" s="105"/>
      <c r="B203" s="127"/>
      <c r="C203" s="105"/>
      <c r="D203" s="106"/>
      <c r="E203" s="108" t="s">
        <v>50</v>
      </c>
      <c r="F203" s="107" t="s">
        <v>271</v>
      </c>
      <c r="G203" s="116" t="s">
        <v>49</v>
      </c>
      <c r="H203" s="110" t="n">
        <v>0</v>
      </c>
      <c r="I203" s="110"/>
      <c r="J203" s="111" t="b">
        <f aca="false">TRUE()</f>
        <v>1</v>
      </c>
      <c r="K203" s="126"/>
      <c r="L203" s="113"/>
      <c r="M203" s="113"/>
      <c r="N203" s="113"/>
      <c r="O203" s="179"/>
      <c r="P203" s="179"/>
      <c r="Q203" s="179"/>
      <c r="R203" s="179"/>
      <c r="S203" s="179"/>
      <c r="T203" s="179"/>
      <c r="U203" s="179"/>
      <c r="V203" s="179"/>
      <c r="W203" s="179"/>
      <c r="X203" s="179"/>
      <c r="Y203" s="179"/>
      <c r="Z203" s="179"/>
      <c r="AA203" s="179"/>
      <c r="AB203" s="179"/>
      <c r="AC203" s="179"/>
      <c r="AD203" s="179"/>
      <c r="AE203" s="179"/>
      <c r="AF203" s="179"/>
    </row>
    <row r="204" customFormat="false" ht="9.95" hidden="false" customHeight="true" outlineLevel="0" collapsed="false">
      <c r="A204" s="105"/>
      <c r="B204" s="127"/>
      <c r="C204" s="133" t="s">
        <v>272</v>
      </c>
      <c r="D204" s="149" t="s">
        <v>273</v>
      </c>
      <c r="E204" s="153" t="s">
        <v>130</v>
      </c>
      <c r="F204" s="107" t="s">
        <v>131</v>
      </c>
      <c r="G204" s="108" t="s">
        <v>49</v>
      </c>
      <c r="H204" s="110"/>
      <c r="I204" s="110"/>
      <c r="J204" s="111" t="b">
        <f aca="false">TRUE()</f>
        <v>1</v>
      </c>
      <c r="K204" s="126" t="s">
        <v>171</v>
      </c>
      <c r="L204" s="113"/>
      <c r="M204" s="113"/>
      <c r="N204" s="113"/>
      <c r="O204" s="179"/>
      <c r="P204" s="179"/>
      <c r="Q204" s="179"/>
      <c r="R204" s="179"/>
      <c r="S204" s="179"/>
      <c r="T204" s="179"/>
      <c r="U204" s="179"/>
      <c r="V204" s="179"/>
      <c r="W204" s="179"/>
      <c r="X204" s="179"/>
      <c r="Y204" s="179"/>
      <c r="Z204" s="179"/>
      <c r="AA204" s="179"/>
      <c r="AB204" s="179"/>
      <c r="AC204" s="179"/>
      <c r="AD204" s="179"/>
      <c r="AE204" s="179"/>
      <c r="AF204" s="179"/>
    </row>
    <row r="205" customFormat="false" ht="9.95" hidden="false" customHeight="true" outlineLevel="0" collapsed="false">
      <c r="A205" s="105"/>
      <c r="B205" s="127"/>
      <c r="C205" s="133"/>
      <c r="D205" s="149"/>
      <c r="E205" s="153" t="s">
        <v>132</v>
      </c>
      <c r="F205" s="107" t="s">
        <v>133</v>
      </c>
      <c r="G205" s="108" t="s">
        <v>49</v>
      </c>
      <c r="H205" s="110" t="n">
        <v>0</v>
      </c>
      <c r="I205" s="110"/>
      <c r="J205" s="111" t="b">
        <f aca="false">TRUE()</f>
        <v>1</v>
      </c>
      <c r="K205" s="126" t="s">
        <v>171</v>
      </c>
      <c r="L205" s="113"/>
      <c r="M205" s="113"/>
      <c r="N205" s="113"/>
      <c r="O205" s="179"/>
      <c r="P205" s="179"/>
      <c r="Q205" s="179"/>
      <c r="R205" s="179"/>
      <c r="S205" s="179"/>
      <c r="T205" s="179"/>
      <c r="U205" s="179"/>
      <c r="V205" s="179"/>
      <c r="W205" s="179"/>
      <c r="X205" s="179"/>
      <c r="Y205" s="179"/>
      <c r="Z205" s="179"/>
      <c r="AA205" s="179"/>
      <c r="AB205" s="179"/>
      <c r="AC205" s="179"/>
      <c r="AD205" s="179"/>
      <c r="AE205" s="179"/>
      <c r="AF205" s="179"/>
    </row>
    <row r="206" customFormat="false" ht="9.95" hidden="false" customHeight="true" outlineLevel="0" collapsed="false">
      <c r="A206" s="105"/>
      <c r="B206" s="127"/>
      <c r="C206" s="148"/>
      <c r="D206" s="148"/>
      <c r="E206" s="108" t="s">
        <v>310</v>
      </c>
      <c r="F206" s="107" t="s">
        <v>359</v>
      </c>
      <c r="G206" s="159" t="s">
        <v>312</v>
      </c>
      <c r="H206" s="123" t="n">
        <v>0</v>
      </c>
      <c r="I206" s="123"/>
      <c r="J206" s="111" t="b">
        <f aca="false">TRUE()</f>
        <v>1</v>
      </c>
      <c r="K206" s="126" t="s">
        <v>360</v>
      </c>
      <c r="L206" s="113"/>
      <c r="M206" s="113"/>
      <c r="N206" s="113"/>
      <c r="O206" s="179"/>
      <c r="P206" s="179"/>
      <c r="Q206" s="179"/>
      <c r="R206" s="179"/>
      <c r="S206" s="179"/>
      <c r="T206" s="179"/>
      <c r="U206" s="179"/>
      <c r="V206" s="179"/>
      <c r="W206" s="179"/>
      <c r="X206" s="179"/>
      <c r="Y206" s="179"/>
      <c r="Z206" s="179"/>
      <c r="AA206" s="179"/>
      <c r="AB206" s="179"/>
      <c r="AC206" s="179"/>
      <c r="AD206" s="179"/>
      <c r="AE206" s="179"/>
      <c r="AF206" s="179"/>
    </row>
    <row r="207" customFormat="false" ht="9.95" hidden="false" customHeight="true" outlineLevel="0" collapsed="false">
      <c r="A207" s="105"/>
      <c r="B207" s="127"/>
      <c r="C207" s="148"/>
      <c r="D207" s="148"/>
      <c r="E207" s="108" t="s">
        <v>361</v>
      </c>
      <c r="F207" s="107" t="s">
        <v>362</v>
      </c>
      <c r="G207" s="159" t="s">
        <v>363</v>
      </c>
      <c r="H207" s="123" t="n">
        <v>0</v>
      </c>
      <c r="I207" s="123"/>
      <c r="J207" s="111" t="b">
        <f aca="false">TRUE()</f>
        <v>1</v>
      </c>
      <c r="K207" s="112"/>
      <c r="L207" s="113"/>
      <c r="M207" s="113"/>
      <c r="N207" s="113"/>
      <c r="O207" s="179"/>
      <c r="P207" s="179"/>
      <c r="Q207" s="179"/>
      <c r="R207" s="179"/>
      <c r="S207" s="179"/>
      <c r="T207" s="179"/>
      <c r="U207" s="179"/>
      <c r="V207" s="179"/>
      <c r="W207" s="179"/>
      <c r="X207" s="179"/>
      <c r="Y207" s="179"/>
      <c r="Z207" s="179"/>
      <c r="AA207" s="179"/>
      <c r="AB207" s="179"/>
      <c r="AC207" s="179"/>
      <c r="AD207" s="179"/>
      <c r="AE207" s="179"/>
      <c r="AF207" s="179"/>
    </row>
    <row r="208" customFormat="false" ht="11.25" hidden="false" customHeight="true" outlineLevel="0" collapsed="false">
      <c r="A208" s="105"/>
      <c r="B208" s="127"/>
      <c r="C208" s="148"/>
      <c r="D208" s="148"/>
      <c r="E208" s="108" t="s">
        <v>364</v>
      </c>
      <c r="F208" s="107" t="s">
        <v>365</v>
      </c>
      <c r="G208" s="108" t="s">
        <v>315</v>
      </c>
      <c r="H208" s="123"/>
      <c r="I208" s="123"/>
      <c r="J208" s="119"/>
      <c r="K208" s="126" t="s">
        <v>204</v>
      </c>
      <c r="L208" s="113"/>
      <c r="M208" s="113" t="s">
        <v>366</v>
      </c>
      <c r="N208" s="113"/>
      <c r="O208" s="179"/>
      <c r="P208" s="179"/>
      <c r="Q208" s="179"/>
      <c r="R208" s="179"/>
      <c r="S208" s="179"/>
      <c r="T208" s="179"/>
      <c r="U208" s="179"/>
      <c r="V208" s="179"/>
      <c r="W208" s="179"/>
      <c r="X208" s="179"/>
      <c r="Y208" s="179"/>
      <c r="Z208" s="179"/>
      <c r="AA208" s="179"/>
      <c r="AB208" s="179"/>
      <c r="AC208" s="179"/>
      <c r="AD208" s="179"/>
      <c r="AE208" s="179"/>
      <c r="AF208" s="179"/>
    </row>
    <row r="209" customFormat="false" ht="6" hidden="false" customHeight="true" outlineLevel="0" collapsed="false">
      <c r="A209" s="105"/>
      <c r="B209" s="127"/>
      <c r="C209" s="148"/>
      <c r="D209" s="148"/>
      <c r="E209" s="108"/>
      <c r="F209" s="107"/>
      <c r="G209" s="108"/>
      <c r="H209" s="123"/>
      <c r="I209" s="123"/>
      <c r="J209" s="119"/>
      <c r="K209" s="112"/>
      <c r="L209" s="113"/>
      <c r="M209" s="113"/>
      <c r="N209" s="113"/>
      <c r="O209" s="179"/>
      <c r="P209" s="179"/>
      <c r="Q209" s="179"/>
      <c r="R209" s="179"/>
      <c r="S209" s="179"/>
      <c r="T209" s="179"/>
      <c r="U209" s="179"/>
      <c r="V209" s="179"/>
      <c r="W209" s="179"/>
      <c r="X209" s="179"/>
      <c r="Y209" s="179"/>
      <c r="Z209" s="179"/>
      <c r="AA209" s="179"/>
      <c r="AB209" s="179"/>
      <c r="AC209" s="179"/>
      <c r="AD209" s="179"/>
      <c r="AE209" s="179"/>
      <c r="AF209" s="179"/>
    </row>
    <row r="210" customFormat="false" ht="9.95" hidden="false" customHeight="true" outlineLevel="0" collapsed="false">
      <c r="A210" s="105" t="s">
        <v>367</v>
      </c>
      <c r="B210" s="106" t="s">
        <v>368</v>
      </c>
      <c r="C210" s="105" t="s">
        <v>264</v>
      </c>
      <c r="D210" s="106" t="s">
        <v>265</v>
      </c>
      <c r="E210" s="108" t="s">
        <v>266</v>
      </c>
      <c r="F210" s="107" t="s">
        <v>267</v>
      </c>
      <c r="G210" s="192" t="s">
        <v>268</v>
      </c>
      <c r="H210" s="110"/>
      <c r="I210" s="155" t="s">
        <v>55</v>
      </c>
      <c r="J210" s="111" t="b">
        <f aca="false">TRUE()</f>
        <v>1</v>
      </c>
      <c r="K210" s="126" t="s">
        <v>177</v>
      </c>
      <c r="L210" s="113" t="s">
        <v>369</v>
      </c>
      <c r="M210" s="113"/>
      <c r="N210" s="113"/>
      <c r="O210" s="179"/>
      <c r="P210" s="179"/>
      <c r="Q210" s="179"/>
      <c r="R210" s="179"/>
      <c r="S210" s="179"/>
      <c r="T210" s="179"/>
      <c r="U210" s="179"/>
      <c r="V210" s="179"/>
      <c r="W210" s="179"/>
      <c r="X210" s="179"/>
      <c r="Y210" s="179"/>
      <c r="Z210" s="179"/>
      <c r="AA210" s="179"/>
      <c r="AB210" s="179"/>
      <c r="AC210" s="179"/>
      <c r="AD210" s="179"/>
      <c r="AE210" s="179"/>
      <c r="AF210" s="179"/>
    </row>
    <row r="211" customFormat="false" ht="9.95" hidden="false" customHeight="true" outlineLevel="0" collapsed="false">
      <c r="A211" s="105"/>
      <c r="B211" s="106"/>
      <c r="C211" s="105"/>
      <c r="D211" s="106"/>
      <c r="E211" s="108" t="s">
        <v>27</v>
      </c>
      <c r="F211" s="107" t="s">
        <v>269</v>
      </c>
      <c r="G211" s="109" t="s">
        <v>29</v>
      </c>
      <c r="H211" s="110"/>
      <c r="I211" s="110"/>
      <c r="J211" s="119"/>
      <c r="K211" s="126" t="s">
        <v>177</v>
      </c>
      <c r="L211" s="113"/>
      <c r="M211" s="113"/>
      <c r="N211" s="113"/>
      <c r="O211" s="179"/>
      <c r="P211" s="179"/>
      <c r="Q211" s="179"/>
      <c r="R211" s="179"/>
      <c r="S211" s="179"/>
      <c r="T211" s="179"/>
      <c r="U211" s="179"/>
      <c r="V211" s="179"/>
      <c r="W211" s="179"/>
      <c r="X211" s="179"/>
      <c r="Y211" s="179"/>
      <c r="Z211" s="179"/>
      <c r="AA211" s="179"/>
      <c r="AB211" s="179"/>
      <c r="AC211" s="179"/>
      <c r="AD211" s="179"/>
      <c r="AE211" s="179"/>
      <c r="AF211" s="179"/>
    </row>
    <row r="212" customFormat="false" ht="9.95" hidden="false" customHeight="true" outlineLevel="0" collapsed="false">
      <c r="A212" s="105"/>
      <c r="B212" s="106"/>
      <c r="C212" s="105"/>
      <c r="D212" s="106"/>
      <c r="E212" s="108" t="s">
        <v>47</v>
      </c>
      <c r="F212" s="107" t="s">
        <v>270</v>
      </c>
      <c r="G212" s="116" t="s">
        <v>49</v>
      </c>
      <c r="H212" s="110"/>
      <c r="I212" s="110"/>
      <c r="J212" s="111" t="b">
        <f aca="false">TRUE()</f>
        <v>1</v>
      </c>
      <c r="K212" s="126" t="s">
        <v>212</v>
      </c>
      <c r="L212" s="113"/>
      <c r="M212" s="113"/>
      <c r="N212" s="113"/>
      <c r="O212" s="179"/>
      <c r="P212" s="179"/>
      <c r="Q212" s="179"/>
      <c r="R212" s="179"/>
      <c r="S212" s="179"/>
      <c r="T212" s="179"/>
      <c r="U212" s="179"/>
      <c r="V212" s="179"/>
      <c r="W212" s="179"/>
      <c r="X212" s="179"/>
      <c r="Y212" s="179"/>
      <c r="Z212" s="179"/>
      <c r="AA212" s="179"/>
      <c r="AB212" s="179"/>
      <c r="AC212" s="179"/>
      <c r="AD212" s="179"/>
      <c r="AE212" s="179"/>
      <c r="AF212" s="179"/>
    </row>
    <row r="213" customFormat="false" ht="9.95" hidden="false" customHeight="true" outlineLevel="0" collapsed="false">
      <c r="A213" s="105"/>
      <c r="B213" s="106"/>
      <c r="C213" s="105"/>
      <c r="D213" s="106"/>
      <c r="E213" s="108" t="s">
        <v>50</v>
      </c>
      <c r="F213" s="107" t="s">
        <v>271</v>
      </c>
      <c r="G213" s="116" t="s">
        <v>49</v>
      </c>
      <c r="H213" s="110" t="n">
        <v>0</v>
      </c>
      <c r="I213" s="110"/>
      <c r="J213" s="111" t="b">
        <f aca="false">TRUE()</f>
        <v>1</v>
      </c>
      <c r="K213" s="126"/>
      <c r="L213" s="113"/>
      <c r="M213" s="113"/>
      <c r="N213" s="113"/>
      <c r="O213" s="179"/>
      <c r="P213" s="179"/>
      <c r="Q213" s="179"/>
      <c r="R213" s="179"/>
      <c r="S213" s="179"/>
      <c r="T213" s="179"/>
      <c r="U213" s="179"/>
      <c r="V213" s="179"/>
      <c r="W213" s="179"/>
      <c r="X213" s="179"/>
      <c r="Y213" s="179"/>
      <c r="Z213" s="179"/>
      <c r="AA213" s="179"/>
      <c r="AB213" s="179"/>
      <c r="AC213" s="179"/>
      <c r="AD213" s="179"/>
      <c r="AE213" s="179"/>
      <c r="AF213" s="179"/>
    </row>
    <row r="214" customFormat="false" ht="9.95" hidden="false" customHeight="true" outlineLevel="0" collapsed="false">
      <c r="A214" s="105"/>
      <c r="B214" s="106"/>
      <c r="C214" s="133" t="s">
        <v>272</v>
      </c>
      <c r="D214" s="149" t="s">
        <v>273</v>
      </c>
      <c r="E214" s="153" t="s">
        <v>130</v>
      </c>
      <c r="F214" s="107" t="s">
        <v>131</v>
      </c>
      <c r="G214" s="108" t="s">
        <v>49</v>
      </c>
      <c r="H214" s="110"/>
      <c r="I214" s="110"/>
      <c r="J214" s="111" t="b">
        <f aca="false">TRUE()</f>
        <v>1</v>
      </c>
      <c r="K214" s="126" t="s">
        <v>171</v>
      </c>
      <c r="L214" s="113"/>
      <c r="M214" s="113"/>
      <c r="N214" s="113"/>
      <c r="O214" s="179"/>
      <c r="P214" s="179"/>
      <c r="Q214" s="179"/>
      <c r="R214" s="179"/>
      <c r="S214" s="179"/>
      <c r="T214" s="179"/>
      <c r="U214" s="179"/>
      <c r="V214" s="179"/>
      <c r="W214" s="179"/>
      <c r="X214" s="179"/>
      <c r="Y214" s="179"/>
      <c r="Z214" s="179"/>
      <c r="AA214" s="179"/>
      <c r="AB214" s="179"/>
      <c r="AC214" s="179"/>
      <c r="AD214" s="179"/>
      <c r="AE214" s="179"/>
      <c r="AF214" s="179"/>
    </row>
    <row r="215" customFormat="false" ht="9.95" hidden="false" customHeight="true" outlineLevel="0" collapsed="false">
      <c r="A215" s="105"/>
      <c r="B215" s="106"/>
      <c r="C215" s="133"/>
      <c r="D215" s="149"/>
      <c r="E215" s="153" t="s">
        <v>132</v>
      </c>
      <c r="F215" s="107" t="s">
        <v>133</v>
      </c>
      <c r="G215" s="108" t="s">
        <v>49</v>
      </c>
      <c r="H215" s="110" t="n">
        <v>0</v>
      </c>
      <c r="I215" s="110"/>
      <c r="J215" s="111" t="b">
        <f aca="false">TRUE()</f>
        <v>1</v>
      </c>
      <c r="K215" s="126" t="s">
        <v>171</v>
      </c>
      <c r="L215" s="113"/>
      <c r="M215" s="113"/>
      <c r="N215" s="113"/>
      <c r="O215" s="179"/>
      <c r="P215" s="179"/>
      <c r="Q215" s="179"/>
      <c r="R215" s="179"/>
      <c r="S215" s="179"/>
      <c r="T215" s="179"/>
      <c r="U215" s="179"/>
      <c r="V215" s="179"/>
      <c r="W215" s="179"/>
      <c r="X215" s="179"/>
      <c r="Y215" s="179"/>
      <c r="Z215" s="179"/>
      <c r="AA215" s="179"/>
      <c r="AB215" s="179"/>
      <c r="AC215" s="179"/>
      <c r="AD215" s="179"/>
      <c r="AE215" s="179"/>
      <c r="AF215" s="179"/>
    </row>
    <row r="216" customFormat="false" ht="57" hidden="false" customHeight="true" outlineLevel="0" collapsed="false">
      <c r="A216" s="105"/>
      <c r="B216" s="106"/>
      <c r="C216" s="123"/>
      <c r="D216" s="123"/>
      <c r="E216" s="108" t="s">
        <v>370</v>
      </c>
      <c r="F216" s="107" t="s">
        <v>371</v>
      </c>
      <c r="G216" s="159" t="s">
        <v>372</v>
      </c>
      <c r="H216" s="123"/>
      <c r="I216" s="123"/>
      <c r="J216" s="119"/>
      <c r="K216" s="193" t="s">
        <v>277</v>
      </c>
      <c r="L216" s="113"/>
      <c r="M216" s="113" t="s">
        <v>373</v>
      </c>
      <c r="N216" s="113"/>
      <c r="O216" s="179"/>
      <c r="P216" s="179"/>
      <c r="Q216" s="179"/>
      <c r="R216" s="179"/>
      <c r="S216" s="179"/>
      <c r="T216" s="179"/>
      <c r="U216" s="179"/>
      <c r="V216" s="179"/>
      <c r="W216" s="179"/>
      <c r="X216" s="179"/>
      <c r="Y216" s="179"/>
      <c r="Z216" s="179"/>
      <c r="AA216" s="179"/>
      <c r="AB216" s="179"/>
      <c r="AC216" s="179"/>
      <c r="AD216" s="179"/>
      <c r="AE216" s="179"/>
      <c r="AF216" s="179"/>
    </row>
    <row r="217" customFormat="false" ht="9.95" hidden="false" customHeight="true" outlineLevel="0" collapsed="false">
      <c r="A217" s="105" t="s">
        <v>367</v>
      </c>
      <c r="B217" s="106" t="s">
        <v>368</v>
      </c>
      <c r="C217" s="105" t="s">
        <v>264</v>
      </c>
      <c r="D217" s="106" t="s">
        <v>265</v>
      </c>
      <c r="E217" s="108" t="s">
        <v>266</v>
      </c>
      <c r="F217" s="107" t="s">
        <v>267</v>
      </c>
      <c r="G217" s="192" t="s">
        <v>268</v>
      </c>
      <c r="H217" s="110"/>
      <c r="I217" s="155" t="s">
        <v>55</v>
      </c>
      <c r="J217" s="111" t="b">
        <f aca="false">TRUE()</f>
        <v>1</v>
      </c>
      <c r="K217" s="126" t="s">
        <v>177</v>
      </c>
      <c r="L217" s="113" t="s">
        <v>374</v>
      </c>
      <c r="M217" s="113"/>
      <c r="N217" s="113"/>
      <c r="O217" s="179"/>
      <c r="P217" s="179"/>
      <c r="Q217" s="179"/>
      <c r="R217" s="179"/>
      <c r="S217" s="179"/>
      <c r="T217" s="179"/>
      <c r="U217" s="179"/>
      <c r="V217" s="179"/>
      <c r="W217" s="179"/>
      <c r="X217" s="179"/>
      <c r="Y217" s="179"/>
      <c r="Z217" s="179"/>
      <c r="AA217" s="179"/>
      <c r="AB217" s="179"/>
      <c r="AC217" s="179"/>
      <c r="AD217" s="179"/>
      <c r="AE217" s="179"/>
      <c r="AF217" s="179"/>
    </row>
    <row r="218" customFormat="false" ht="9.95" hidden="false" customHeight="true" outlineLevel="0" collapsed="false">
      <c r="A218" s="105"/>
      <c r="B218" s="106"/>
      <c r="C218" s="105"/>
      <c r="D218" s="106"/>
      <c r="E218" s="108" t="s">
        <v>27</v>
      </c>
      <c r="F218" s="107" t="s">
        <v>269</v>
      </c>
      <c r="G218" s="109" t="s">
        <v>29</v>
      </c>
      <c r="H218" s="110"/>
      <c r="I218" s="110"/>
      <c r="J218" s="119"/>
      <c r="K218" s="126" t="s">
        <v>177</v>
      </c>
      <c r="L218" s="113"/>
      <c r="M218" s="113"/>
      <c r="N218" s="113"/>
      <c r="O218" s="179"/>
      <c r="P218" s="179"/>
      <c r="Q218" s="179"/>
      <c r="R218" s="179"/>
      <c r="S218" s="179"/>
      <c r="T218" s="179"/>
      <c r="U218" s="179"/>
      <c r="V218" s="179"/>
      <c r="W218" s="179"/>
      <c r="X218" s="179"/>
      <c r="Y218" s="179"/>
      <c r="Z218" s="179"/>
      <c r="AA218" s="179"/>
      <c r="AB218" s="179"/>
      <c r="AC218" s="179"/>
      <c r="AD218" s="179"/>
      <c r="AE218" s="179"/>
      <c r="AF218" s="179"/>
    </row>
    <row r="219" customFormat="false" ht="9.95" hidden="false" customHeight="true" outlineLevel="0" collapsed="false">
      <c r="A219" s="105"/>
      <c r="B219" s="106"/>
      <c r="C219" s="105"/>
      <c r="D219" s="106"/>
      <c r="E219" s="108" t="s">
        <v>47</v>
      </c>
      <c r="F219" s="107" t="s">
        <v>270</v>
      </c>
      <c r="G219" s="116" t="s">
        <v>49</v>
      </c>
      <c r="H219" s="110"/>
      <c r="I219" s="110"/>
      <c r="J219" s="111" t="b">
        <f aca="false">TRUE()</f>
        <v>1</v>
      </c>
      <c r="K219" s="126" t="s">
        <v>212</v>
      </c>
      <c r="L219" s="113"/>
      <c r="M219" s="113"/>
      <c r="N219" s="113"/>
      <c r="O219" s="179"/>
      <c r="P219" s="179"/>
      <c r="Q219" s="179"/>
      <c r="R219" s="179"/>
      <c r="S219" s="179"/>
      <c r="T219" s="179"/>
      <c r="U219" s="179"/>
      <c r="V219" s="179"/>
      <c r="W219" s="179"/>
      <c r="X219" s="179"/>
      <c r="Y219" s="179"/>
      <c r="Z219" s="179"/>
      <c r="AA219" s="179"/>
      <c r="AB219" s="179"/>
      <c r="AC219" s="179"/>
      <c r="AD219" s="179"/>
      <c r="AE219" s="179"/>
      <c r="AF219" s="179"/>
    </row>
    <row r="220" customFormat="false" ht="9.95" hidden="false" customHeight="true" outlineLevel="0" collapsed="false">
      <c r="A220" s="105"/>
      <c r="B220" s="106"/>
      <c r="C220" s="105"/>
      <c r="D220" s="106"/>
      <c r="E220" s="108" t="s">
        <v>50</v>
      </c>
      <c r="F220" s="107" t="s">
        <v>271</v>
      </c>
      <c r="G220" s="116" t="s">
        <v>49</v>
      </c>
      <c r="H220" s="110" t="n">
        <v>0</v>
      </c>
      <c r="I220" s="110"/>
      <c r="J220" s="111" t="b">
        <f aca="false">TRUE()</f>
        <v>1</v>
      </c>
      <c r="K220" s="126"/>
      <c r="L220" s="113"/>
      <c r="M220" s="113"/>
      <c r="N220" s="113"/>
      <c r="O220" s="179"/>
      <c r="P220" s="179"/>
      <c r="Q220" s="179"/>
      <c r="R220" s="179"/>
      <c r="S220" s="179"/>
      <c r="T220" s="179"/>
      <c r="U220" s="179"/>
      <c r="V220" s="179"/>
      <c r="W220" s="179"/>
      <c r="X220" s="179"/>
      <c r="Y220" s="179"/>
      <c r="Z220" s="179"/>
      <c r="AA220" s="179"/>
      <c r="AB220" s="179"/>
      <c r="AC220" s="179"/>
      <c r="AD220" s="179"/>
      <c r="AE220" s="179"/>
      <c r="AF220" s="179"/>
    </row>
    <row r="221" customFormat="false" ht="9.95" hidden="false" customHeight="true" outlineLevel="0" collapsed="false">
      <c r="A221" s="105"/>
      <c r="B221" s="106"/>
      <c r="C221" s="133" t="s">
        <v>272</v>
      </c>
      <c r="D221" s="149" t="s">
        <v>273</v>
      </c>
      <c r="E221" s="153" t="s">
        <v>130</v>
      </c>
      <c r="F221" s="107" t="s">
        <v>131</v>
      </c>
      <c r="G221" s="108" t="s">
        <v>49</v>
      </c>
      <c r="H221" s="110"/>
      <c r="I221" s="110"/>
      <c r="J221" s="111" t="b">
        <f aca="false">TRUE()</f>
        <v>1</v>
      </c>
      <c r="K221" s="126" t="s">
        <v>171</v>
      </c>
      <c r="L221" s="113"/>
      <c r="M221" s="113"/>
      <c r="N221" s="113"/>
      <c r="O221" s="179"/>
      <c r="P221" s="179"/>
      <c r="Q221" s="179"/>
      <c r="R221" s="179"/>
      <c r="S221" s="179"/>
      <c r="T221" s="179"/>
      <c r="U221" s="179"/>
      <c r="V221" s="179"/>
      <c r="W221" s="179"/>
      <c r="X221" s="179"/>
      <c r="Y221" s="179"/>
      <c r="Z221" s="179"/>
      <c r="AA221" s="179"/>
      <c r="AB221" s="179"/>
      <c r="AC221" s="179"/>
      <c r="AD221" s="179"/>
      <c r="AE221" s="179"/>
      <c r="AF221" s="179"/>
    </row>
    <row r="222" customFormat="false" ht="9.95" hidden="false" customHeight="true" outlineLevel="0" collapsed="false">
      <c r="A222" s="105"/>
      <c r="B222" s="106"/>
      <c r="C222" s="133"/>
      <c r="D222" s="149"/>
      <c r="E222" s="153" t="s">
        <v>132</v>
      </c>
      <c r="F222" s="107" t="s">
        <v>133</v>
      </c>
      <c r="G222" s="108" t="s">
        <v>49</v>
      </c>
      <c r="H222" s="110" t="n">
        <v>0</v>
      </c>
      <c r="I222" s="110"/>
      <c r="J222" s="111" t="b">
        <f aca="false">TRUE()</f>
        <v>1</v>
      </c>
      <c r="K222" s="126" t="s">
        <v>171</v>
      </c>
      <c r="L222" s="113"/>
      <c r="M222" s="113"/>
      <c r="N222" s="113"/>
      <c r="O222" s="179"/>
      <c r="P222" s="179"/>
      <c r="Q222" s="179"/>
      <c r="R222" s="179"/>
      <c r="S222" s="179"/>
      <c r="T222" s="179"/>
      <c r="U222" s="179"/>
      <c r="V222" s="179"/>
      <c r="W222" s="179"/>
      <c r="X222" s="179"/>
      <c r="Y222" s="179"/>
      <c r="Z222" s="179"/>
      <c r="AA222" s="179"/>
      <c r="AB222" s="179"/>
      <c r="AC222" s="179"/>
      <c r="AD222" s="179"/>
      <c r="AE222" s="179"/>
      <c r="AF222" s="179"/>
    </row>
    <row r="223" customFormat="false" ht="9.95" hidden="false" customHeight="true" outlineLevel="0" collapsed="false">
      <c r="A223" s="105"/>
      <c r="B223" s="106"/>
      <c r="C223" s="123"/>
      <c r="D223" s="123"/>
      <c r="E223" s="108" t="s">
        <v>370</v>
      </c>
      <c r="F223" s="107" t="s">
        <v>371</v>
      </c>
      <c r="G223" s="159" t="s">
        <v>372</v>
      </c>
      <c r="H223" s="123"/>
      <c r="I223" s="123"/>
      <c r="J223" s="119"/>
      <c r="K223" s="112" t="s">
        <v>375</v>
      </c>
      <c r="L223" s="113"/>
      <c r="M223" s="113" t="s">
        <v>376</v>
      </c>
      <c r="N223" s="113"/>
      <c r="O223" s="179"/>
      <c r="P223" s="179"/>
      <c r="Q223" s="179"/>
      <c r="R223" s="179"/>
      <c r="S223" s="179"/>
      <c r="T223" s="179"/>
      <c r="U223" s="179"/>
      <c r="V223" s="179"/>
      <c r="W223" s="179"/>
      <c r="X223" s="179"/>
      <c r="Y223" s="179"/>
      <c r="Z223" s="179"/>
      <c r="AA223" s="179"/>
      <c r="AB223" s="179"/>
      <c r="AC223" s="179"/>
      <c r="AD223" s="179"/>
      <c r="AE223" s="179"/>
      <c r="AF223" s="179"/>
    </row>
    <row r="224" s="128" customFormat="true" ht="4.15" hidden="false" customHeight="true" outlineLevel="0" collapsed="false">
      <c r="A224" s="194"/>
      <c r="B224" s="195"/>
      <c r="C224" s="195"/>
      <c r="D224" s="195"/>
      <c r="E224" s="195"/>
      <c r="F224" s="195"/>
      <c r="G224" s="195"/>
      <c r="H224" s="195"/>
      <c r="I224" s="195"/>
      <c r="J224" s="195"/>
      <c r="K224" s="195"/>
      <c r="L224" s="196"/>
      <c r="M224" s="196"/>
      <c r="N224" s="196"/>
      <c r="O224" s="195"/>
      <c r="P224" s="195"/>
      <c r="Q224" s="195"/>
      <c r="R224" s="195"/>
      <c r="S224" s="195"/>
      <c r="T224" s="195"/>
      <c r="U224" s="195"/>
      <c r="V224" s="195"/>
      <c r="W224" s="195"/>
      <c r="X224" s="195"/>
      <c r="Y224" s="195"/>
      <c r="Z224" s="195"/>
      <c r="AA224" s="195"/>
      <c r="AB224" s="195"/>
      <c r="AC224" s="195"/>
      <c r="AD224" s="195"/>
      <c r="AE224" s="195"/>
      <c r="AF224" s="195"/>
    </row>
    <row r="225" customFormat="false" ht="9.95" hidden="false" customHeight="true" outlineLevel="0" collapsed="false">
      <c r="A225" s="105" t="s">
        <v>377</v>
      </c>
      <c r="B225" s="106" t="s">
        <v>378</v>
      </c>
      <c r="C225" s="105" t="s">
        <v>264</v>
      </c>
      <c r="D225" s="106" t="s">
        <v>265</v>
      </c>
      <c r="E225" s="108" t="s">
        <v>266</v>
      </c>
      <c r="F225" s="107" t="s">
        <v>267</v>
      </c>
      <c r="G225" s="192" t="s">
        <v>268</v>
      </c>
      <c r="H225" s="110"/>
      <c r="I225" s="155" t="s">
        <v>55</v>
      </c>
      <c r="J225" s="111" t="b">
        <f aca="false">TRUE()</f>
        <v>1</v>
      </c>
      <c r="K225" s="126" t="s">
        <v>177</v>
      </c>
      <c r="L225" s="113" t="s">
        <v>379</v>
      </c>
      <c r="M225" s="113"/>
      <c r="N225" s="113"/>
      <c r="O225" s="179"/>
      <c r="P225" s="179"/>
      <c r="Q225" s="179"/>
      <c r="R225" s="179"/>
      <c r="S225" s="179"/>
      <c r="T225" s="179"/>
      <c r="U225" s="179"/>
      <c r="V225" s="179"/>
      <c r="W225" s="179"/>
      <c r="X225" s="179"/>
      <c r="Y225" s="179"/>
      <c r="Z225" s="179"/>
      <c r="AA225" s="179"/>
      <c r="AB225" s="179"/>
      <c r="AC225" s="179"/>
      <c r="AD225" s="179"/>
      <c r="AE225" s="179"/>
      <c r="AF225" s="179"/>
    </row>
    <row r="226" customFormat="false" ht="9.95" hidden="false" customHeight="true" outlineLevel="0" collapsed="false">
      <c r="A226" s="105"/>
      <c r="B226" s="106"/>
      <c r="C226" s="105"/>
      <c r="D226" s="106"/>
      <c r="E226" s="108" t="s">
        <v>27</v>
      </c>
      <c r="F226" s="107" t="s">
        <v>269</v>
      </c>
      <c r="G226" s="109" t="s">
        <v>29</v>
      </c>
      <c r="H226" s="110"/>
      <c r="I226" s="110"/>
      <c r="J226" s="119"/>
      <c r="K226" s="126" t="s">
        <v>177</v>
      </c>
      <c r="L226" s="113"/>
      <c r="M226" s="113"/>
      <c r="N226" s="113"/>
      <c r="O226" s="179"/>
      <c r="P226" s="179"/>
      <c r="Q226" s="179"/>
      <c r="R226" s="179"/>
      <c r="S226" s="179"/>
      <c r="T226" s="179"/>
      <c r="U226" s="179"/>
      <c r="V226" s="179"/>
      <c r="W226" s="179"/>
      <c r="X226" s="179"/>
      <c r="Y226" s="179"/>
      <c r="Z226" s="179"/>
      <c r="AA226" s="179"/>
      <c r="AB226" s="179"/>
      <c r="AC226" s="179"/>
      <c r="AD226" s="179"/>
      <c r="AE226" s="179"/>
      <c r="AF226" s="179"/>
    </row>
    <row r="227" customFormat="false" ht="9.95" hidden="false" customHeight="true" outlineLevel="0" collapsed="false">
      <c r="A227" s="105"/>
      <c r="B227" s="106"/>
      <c r="C227" s="105"/>
      <c r="D227" s="106"/>
      <c r="E227" s="108" t="s">
        <v>47</v>
      </c>
      <c r="F227" s="107" t="s">
        <v>270</v>
      </c>
      <c r="G227" s="116" t="s">
        <v>49</v>
      </c>
      <c r="H227" s="110"/>
      <c r="I227" s="110"/>
      <c r="J227" s="111" t="b">
        <f aca="false">TRUE()</f>
        <v>1</v>
      </c>
      <c r="K227" s="126" t="s">
        <v>212</v>
      </c>
      <c r="L227" s="113"/>
      <c r="M227" s="113"/>
      <c r="N227" s="113"/>
      <c r="O227" s="179"/>
      <c r="P227" s="179"/>
      <c r="Q227" s="179"/>
      <c r="R227" s="179"/>
      <c r="S227" s="179"/>
      <c r="T227" s="179"/>
      <c r="U227" s="179"/>
      <c r="V227" s="179"/>
      <c r="W227" s="179"/>
      <c r="X227" s="179"/>
      <c r="Y227" s="179"/>
      <c r="Z227" s="179"/>
      <c r="AA227" s="179"/>
      <c r="AB227" s="179"/>
      <c r="AC227" s="179"/>
      <c r="AD227" s="179"/>
      <c r="AE227" s="179"/>
      <c r="AF227" s="179"/>
    </row>
    <row r="228" customFormat="false" ht="9.95" hidden="false" customHeight="true" outlineLevel="0" collapsed="false">
      <c r="A228" s="105"/>
      <c r="B228" s="106"/>
      <c r="C228" s="105"/>
      <c r="D228" s="106"/>
      <c r="E228" s="108" t="s">
        <v>50</v>
      </c>
      <c r="F228" s="107" t="s">
        <v>271</v>
      </c>
      <c r="G228" s="116" t="s">
        <v>49</v>
      </c>
      <c r="H228" s="110" t="n">
        <v>0</v>
      </c>
      <c r="I228" s="110"/>
      <c r="J228" s="111" t="b">
        <f aca="false">TRUE()</f>
        <v>1</v>
      </c>
      <c r="K228" s="126"/>
      <c r="L228" s="113"/>
      <c r="M228" s="113"/>
      <c r="N228" s="113"/>
      <c r="O228" s="179"/>
      <c r="P228" s="179"/>
      <c r="Q228" s="179"/>
      <c r="R228" s="179"/>
      <c r="S228" s="179"/>
      <c r="T228" s="179"/>
      <c r="U228" s="179"/>
      <c r="V228" s="179"/>
      <c r="W228" s="179"/>
      <c r="X228" s="179"/>
      <c r="Y228" s="179"/>
      <c r="Z228" s="179"/>
      <c r="AA228" s="179"/>
      <c r="AB228" s="179"/>
      <c r="AC228" s="179"/>
      <c r="AD228" s="179"/>
      <c r="AE228" s="179"/>
      <c r="AF228" s="179"/>
    </row>
    <row r="229" customFormat="false" ht="9.95" hidden="false" customHeight="true" outlineLevel="0" collapsed="false">
      <c r="A229" s="105"/>
      <c r="B229" s="106"/>
      <c r="C229" s="142" t="s">
        <v>272</v>
      </c>
      <c r="D229" s="197" t="s">
        <v>273</v>
      </c>
      <c r="E229" s="153" t="s">
        <v>130</v>
      </c>
      <c r="F229" s="107" t="s">
        <v>131</v>
      </c>
      <c r="G229" s="108" t="s">
        <v>49</v>
      </c>
      <c r="H229" s="110"/>
      <c r="I229" s="110"/>
      <c r="J229" s="111" t="b">
        <f aca="false">TRUE()</f>
        <v>1</v>
      </c>
      <c r="K229" s="126" t="s">
        <v>171</v>
      </c>
      <c r="L229" s="113"/>
      <c r="M229" s="113"/>
      <c r="N229" s="113"/>
      <c r="O229" s="179"/>
      <c r="P229" s="179"/>
      <c r="Q229" s="179"/>
      <c r="R229" s="179"/>
      <c r="S229" s="179"/>
      <c r="T229" s="179"/>
      <c r="U229" s="179"/>
      <c r="V229" s="179"/>
      <c r="W229" s="179"/>
      <c r="X229" s="179"/>
      <c r="Y229" s="179"/>
      <c r="Z229" s="179"/>
      <c r="AA229" s="179"/>
      <c r="AB229" s="179"/>
      <c r="AC229" s="179"/>
      <c r="AD229" s="179"/>
      <c r="AE229" s="179"/>
      <c r="AF229" s="179"/>
    </row>
    <row r="230" customFormat="false" ht="9.95" hidden="false" customHeight="true" outlineLevel="0" collapsed="false">
      <c r="A230" s="105"/>
      <c r="B230" s="106"/>
      <c r="C230" s="142"/>
      <c r="D230" s="197"/>
      <c r="E230" s="153" t="s">
        <v>132</v>
      </c>
      <c r="F230" s="107" t="s">
        <v>133</v>
      </c>
      <c r="G230" s="108" t="s">
        <v>49</v>
      </c>
      <c r="H230" s="110" t="n">
        <v>0</v>
      </c>
      <c r="I230" s="110"/>
      <c r="J230" s="111" t="b">
        <f aca="false">TRUE()</f>
        <v>1</v>
      </c>
      <c r="K230" s="126" t="s">
        <v>171</v>
      </c>
      <c r="L230" s="113"/>
      <c r="M230" s="113"/>
      <c r="N230" s="113"/>
      <c r="O230" s="179"/>
      <c r="P230" s="179"/>
      <c r="Q230" s="179"/>
      <c r="R230" s="179"/>
      <c r="S230" s="179"/>
      <c r="T230" s="179"/>
      <c r="U230" s="179"/>
      <c r="V230" s="179"/>
      <c r="W230" s="179"/>
      <c r="X230" s="179"/>
      <c r="Y230" s="179"/>
      <c r="Z230" s="179"/>
      <c r="AA230" s="179"/>
      <c r="AB230" s="179"/>
      <c r="AC230" s="179"/>
      <c r="AD230" s="179"/>
      <c r="AE230" s="179"/>
      <c r="AF230" s="179"/>
    </row>
    <row r="231" customFormat="false" ht="9.95" hidden="false" customHeight="true" outlineLevel="0" collapsed="false">
      <c r="A231" s="105"/>
      <c r="B231" s="106"/>
      <c r="C231" s="123"/>
      <c r="D231" s="123"/>
      <c r="E231" s="108" t="s">
        <v>380</v>
      </c>
      <c r="F231" s="107" t="s">
        <v>381</v>
      </c>
      <c r="G231" s="108" t="s">
        <v>302</v>
      </c>
      <c r="H231" s="123"/>
      <c r="I231" s="123"/>
      <c r="J231" s="119"/>
      <c r="K231" s="112" t="s">
        <v>23</v>
      </c>
      <c r="L231" s="113"/>
      <c r="M231" s="113" t="s">
        <v>382</v>
      </c>
      <c r="N231" s="113" t="s">
        <v>383</v>
      </c>
      <c r="O231" s="179"/>
      <c r="P231" s="179"/>
      <c r="Q231" s="179"/>
      <c r="R231" s="179"/>
      <c r="S231" s="179"/>
      <c r="T231" s="179"/>
      <c r="U231" s="179"/>
      <c r="V231" s="179"/>
      <c r="W231" s="179"/>
      <c r="X231" s="179"/>
      <c r="Y231" s="179"/>
      <c r="Z231" s="179"/>
      <c r="AA231" s="179"/>
      <c r="AB231" s="179"/>
      <c r="AC231" s="179"/>
      <c r="AD231" s="179"/>
      <c r="AE231" s="179"/>
      <c r="AF231" s="179"/>
    </row>
    <row r="232" customFormat="false" ht="9.95" hidden="false" customHeight="true" outlineLevel="0" collapsed="false">
      <c r="A232" s="105"/>
      <c r="B232" s="106"/>
      <c r="C232" s="123"/>
      <c r="D232" s="123"/>
      <c r="E232" s="108" t="s">
        <v>384</v>
      </c>
      <c r="F232" s="107" t="s">
        <v>385</v>
      </c>
      <c r="G232" s="159" t="s">
        <v>386</v>
      </c>
      <c r="H232" s="123"/>
      <c r="I232" s="123"/>
      <c r="J232" s="119"/>
      <c r="K232" s="112" t="s">
        <v>387</v>
      </c>
      <c r="L232" s="113"/>
      <c r="M232" s="113"/>
      <c r="N232" s="113"/>
      <c r="O232" s="179"/>
      <c r="P232" s="179"/>
      <c r="Q232" s="179"/>
      <c r="R232" s="179"/>
      <c r="S232" s="179"/>
      <c r="T232" s="179"/>
      <c r="U232" s="179"/>
      <c r="V232" s="179"/>
      <c r="W232" s="179"/>
      <c r="X232" s="179"/>
      <c r="Y232" s="179"/>
      <c r="Z232" s="179"/>
      <c r="AA232" s="179"/>
      <c r="AB232" s="179"/>
      <c r="AC232" s="179"/>
      <c r="AD232" s="179"/>
      <c r="AE232" s="179"/>
      <c r="AF232" s="179"/>
    </row>
    <row r="233" customFormat="false" ht="5.45" hidden="false" customHeight="true" outlineLevel="0" collapsed="false">
      <c r="A233" s="105"/>
      <c r="B233" s="106"/>
      <c r="C233" s="123"/>
      <c r="D233" s="123"/>
      <c r="E233" s="108"/>
      <c r="F233" s="107"/>
      <c r="G233" s="108"/>
      <c r="H233" s="123"/>
      <c r="I233" s="123"/>
      <c r="J233" s="119"/>
      <c r="K233" s="112"/>
      <c r="L233" s="113"/>
      <c r="M233" s="113"/>
      <c r="N233" s="113"/>
      <c r="O233" s="179"/>
      <c r="P233" s="179"/>
      <c r="Q233" s="179"/>
      <c r="R233" s="179"/>
      <c r="S233" s="179"/>
      <c r="T233" s="179"/>
      <c r="U233" s="179"/>
      <c r="V233" s="179"/>
      <c r="W233" s="179"/>
      <c r="X233" s="179"/>
      <c r="Y233" s="179"/>
      <c r="Z233" s="179"/>
      <c r="AA233" s="179"/>
      <c r="AB233" s="179"/>
      <c r="AC233" s="179"/>
      <c r="AD233" s="179"/>
      <c r="AE233" s="179"/>
      <c r="AF233" s="179"/>
    </row>
    <row r="234" customFormat="false" ht="9.95" hidden="false" customHeight="true" outlineLevel="0" collapsed="false">
      <c r="A234" s="105" t="s">
        <v>377</v>
      </c>
      <c r="B234" s="106" t="s">
        <v>378</v>
      </c>
      <c r="C234" s="105" t="s">
        <v>264</v>
      </c>
      <c r="D234" s="106" t="s">
        <v>265</v>
      </c>
      <c r="E234" s="108" t="s">
        <v>266</v>
      </c>
      <c r="F234" s="107" t="s">
        <v>267</v>
      </c>
      <c r="G234" s="192" t="s">
        <v>268</v>
      </c>
      <c r="H234" s="110"/>
      <c r="I234" s="155" t="s">
        <v>55</v>
      </c>
      <c r="J234" s="111" t="b">
        <f aca="false">TRUE()</f>
        <v>1</v>
      </c>
      <c r="K234" s="126" t="s">
        <v>177</v>
      </c>
      <c r="L234" s="113" t="s">
        <v>388</v>
      </c>
      <c r="M234" s="113"/>
      <c r="N234" s="113"/>
      <c r="O234" s="179"/>
      <c r="P234" s="179"/>
      <c r="Q234" s="179"/>
      <c r="R234" s="179"/>
      <c r="S234" s="179"/>
      <c r="T234" s="179"/>
      <c r="U234" s="179"/>
      <c r="V234" s="179"/>
      <c r="W234" s="179"/>
      <c r="X234" s="179"/>
      <c r="Y234" s="179"/>
      <c r="Z234" s="179"/>
      <c r="AA234" s="179"/>
      <c r="AB234" s="179"/>
      <c r="AC234" s="179"/>
      <c r="AD234" s="179"/>
      <c r="AE234" s="179"/>
      <c r="AF234" s="179"/>
    </row>
    <row r="235" customFormat="false" ht="9.95" hidden="false" customHeight="true" outlineLevel="0" collapsed="false">
      <c r="A235" s="105"/>
      <c r="B235" s="106"/>
      <c r="C235" s="105"/>
      <c r="D235" s="106"/>
      <c r="E235" s="108" t="s">
        <v>27</v>
      </c>
      <c r="F235" s="107" t="s">
        <v>269</v>
      </c>
      <c r="G235" s="109" t="s">
        <v>29</v>
      </c>
      <c r="H235" s="110"/>
      <c r="I235" s="110"/>
      <c r="J235" s="119"/>
      <c r="K235" s="126" t="s">
        <v>177</v>
      </c>
      <c r="L235" s="113"/>
      <c r="M235" s="113"/>
      <c r="N235" s="113"/>
      <c r="O235" s="179"/>
      <c r="P235" s="179"/>
      <c r="Q235" s="179"/>
      <c r="R235" s="179"/>
      <c r="S235" s="179"/>
      <c r="T235" s="179"/>
      <c r="U235" s="179"/>
      <c r="V235" s="179"/>
      <c r="W235" s="179"/>
      <c r="X235" s="179"/>
      <c r="Y235" s="179"/>
      <c r="Z235" s="179"/>
      <c r="AA235" s="179"/>
      <c r="AB235" s="179"/>
      <c r="AC235" s="179"/>
      <c r="AD235" s="179"/>
      <c r="AE235" s="179"/>
      <c r="AF235" s="179"/>
    </row>
    <row r="236" customFormat="false" ht="9.95" hidden="false" customHeight="true" outlineLevel="0" collapsed="false">
      <c r="A236" s="105"/>
      <c r="B236" s="106"/>
      <c r="C236" s="105"/>
      <c r="D236" s="106"/>
      <c r="E236" s="108" t="s">
        <v>47</v>
      </c>
      <c r="F236" s="107" t="s">
        <v>270</v>
      </c>
      <c r="G236" s="116" t="s">
        <v>49</v>
      </c>
      <c r="H236" s="110"/>
      <c r="I236" s="110"/>
      <c r="J236" s="111" t="b">
        <f aca="false">TRUE()</f>
        <v>1</v>
      </c>
      <c r="K236" s="126" t="s">
        <v>212</v>
      </c>
      <c r="L236" s="113"/>
      <c r="M236" s="113"/>
      <c r="N236" s="113"/>
      <c r="O236" s="179"/>
      <c r="P236" s="179"/>
      <c r="Q236" s="179"/>
      <c r="R236" s="179"/>
      <c r="S236" s="179"/>
      <c r="T236" s="179"/>
      <c r="U236" s="179"/>
      <c r="V236" s="179"/>
      <c r="W236" s="179"/>
      <c r="X236" s="179"/>
      <c r="Y236" s="179"/>
      <c r="Z236" s="179"/>
      <c r="AA236" s="179"/>
      <c r="AB236" s="179"/>
      <c r="AC236" s="179"/>
      <c r="AD236" s="179"/>
      <c r="AE236" s="179"/>
      <c r="AF236" s="179"/>
    </row>
    <row r="237" customFormat="false" ht="9.95" hidden="false" customHeight="true" outlineLevel="0" collapsed="false">
      <c r="A237" s="105"/>
      <c r="B237" s="106"/>
      <c r="C237" s="105"/>
      <c r="D237" s="106"/>
      <c r="E237" s="108" t="s">
        <v>50</v>
      </c>
      <c r="F237" s="107" t="s">
        <v>271</v>
      </c>
      <c r="G237" s="116" t="s">
        <v>49</v>
      </c>
      <c r="H237" s="110" t="n">
        <v>0</v>
      </c>
      <c r="I237" s="110"/>
      <c r="J237" s="111" t="b">
        <f aca="false">TRUE()</f>
        <v>1</v>
      </c>
      <c r="K237" s="126"/>
      <c r="L237" s="113"/>
      <c r="M237" s="113"/>
      <c r="N237" s="113"/>
      <c r="O237" s="179"/>
      <c r="P237" s="179"/>
      <c r="Q237" s="179"/>
      <c r="R237" s="179"/>
      <c r="S237" s="179"/>
      <c r="T237" s="179"/>
      <c r="U237" s="179"/>
      <c r="V237" s="179"/>
      <c r="W237" s="179"/>
      <c r="X237" s="179"/>
      <c r="Y237" s="179"/>
      <c r="Z237" s="179"/>
      <c r="AA237" s="179"/>
      <c r="AB237" s="179"/>
      <c r="AC237" s="179"/>
      <c r="AD237" s="179"/>
      <c r="AE237" s="179"/>
      <c r="AF237" s="179"/>
    </row>
    <row r="238" customFormat="false" ht="9.95" hidden="false" customHeight="true" outlineLevel="0" collapsed="false">
      <c r="A238" s="105"/>
      <c r="B238" s="106"/>
      <c r="C238" s="142" t="s">
        <v>272</v>
      </c>
      <c r="D238" s="197" t="s">
        <v>273</v>
      </c>
      <c r="E238" s="153" t="s">
        <v>130</v>
      </c>
      <c r="F238" s="107" t="s">
        <v>131</v>
      </c>
      <c r="G238" s="108" t="s">
        <v>49</v>
      </c>
      <c r="H238" s="110"/>
      <c r="I238" s="110"/>
      <c r="J238" s="111" t="b">
        <f aca="false">TRUE()</f>
        <v>1</v>
      </c>
      <c r="K238" s="126" t="s">
        <v>171</v>
      </c>
      <c r="L238" s="113"/>
      <c r="M238" s="113"/>
      <c r="N238" s="113"/>
      <c r="O238" s="179"/>
      <c r="P238" s="179"/>
      <c r="Q238" s="179"/>
      <c r="R238" s="179"/>
      <c r="S238" s="179"/>
      <c r="T238" s="179"/>
      <c r="U238" s="179"/>
      <c r="V238" s="179"/>
      <c r="W238" s="179"/>
      <c r="X238" s="179"/>
      <c r="Y238" s="179"/>
      <c r="Z238" s="179"/>
      <c r="AA238" s="179"/>
      <c r="AB238" s="179"/>
      <c r="AC238" s="179"/>
      <c r="AD238" s="179"/>
      <c r="AE238" s="179"/>
      <c r="AF238" s="179"/>
    </row>
    <row r="239" customFormat="false" ht="9.95" hidden="false" customHeight="true" outlineLevel="0" collapsed="false">
      <c r="A239" s="105"/>
      <c r="B239" s="106"/>
      <c r="C239" s="142"/>
      <c r="D239" s="197"/>
      <c r="E239" s="153" t="s">
        <v>132</v>
      </c>
      <c r="F239" s="107" t="s">
        <v>133</v>
      </c>
      <c r="G239" s="108" t="s">
        <v>49</v>
      </c>
      <c r="H239" s="110" t="n">
        <v>0</v>
      </c>
      <c r="I239" s="110"/>
      <c r="J239" s="111" t="b">
        <f aca="false">TRUE()</f>
        <v>1</v>
      </c>
      <c r="K239" s="126" t="s">
        <v>171</v>
      </c>
      <c r="L239" s="113"/>
      <c r="M239" s="113"/>
      <c r="N239" s="113"/>
      <c r="O239" s="179"/>
      <c r="P239" s="179"/>
      <c r="Q239" s="179"/>
      <c r="R239" s="179"/>
      <c r="S239" s="179"/>
      <c r="T239" s="179"/>
      <c r="U239" s="179"/>
      <c r="V239" s="179"/>
      <c r="W239" s="179"/>
      <c r="X239" s="179"/>
      <c r="Y239" s="179"/>
      <c r="Z239" s="179"/>
      <c r="AA239" s="179"/>
      <c r="AB239" s="179"/>
      <c r="AC239" s="179"/>
      <c r="AD239" s="179"/>
      <c r="AE239" s="179"/>
      <c r="AF239" s="179"/>
    </row>
    <row r="240" customFormat="false" ht="9.95" hidden="false" customHeight="true" outlineLevel="0" collapsed="false">
      <c r="A240" s="105"/>
      <c r="B240" s="106"/>
      <c r="C240" s="123"/>
      <c r="D240" s="123"/>
      <c r="E240" s="108" t="s">
        <v>380</v>
      </c>
      <c r="F240" s="107" t="s">
        <v>381</v>
      </c>
      <c r="G240" s="108" t="s">
        <v>302</v>
      </c>
      <c r="H240" s="123"/>
      <c r="I240" s="123"/>
      <c r="J240" s="119"/>
      <c r="K240" s="112" t="s">
        <v>23</v>
      </c>
      <c r="L240" s="113"/>
      <c r="M240" s="113" t="s">
        <v>389</v>
      </c>
      <c r="N240" s="113" t="s">
        <v>383</v>
      </c>
      <c r="O240" s="179"/>
      <c r="P240" s="179"/>
      <c r="Q240" s="179"/>
      <c r="R240" s="179"/>
      <c r="S240" s="179"/>
      <c r="T240" s="179"/>
      <c r="U240" s="179"/>
      <c r="V240" s="179"/>
      <c r="W240" s="179"/>
      <c r="X240" s="179"/>
      <c r="Y240" s="179"/>
      <c r="Z240" s="179"/>
      <c r="AA240" s="179"/>
      <c r="AB240" s="179"/>
      <c r="AC240" s="179"/>
      <c r="AD240" s="179"/>
      <c r="AE240" s="179"/>
      <c r="AF240" s="179"/>
    </row>
    <row r="241" customFormat="false" ht="9.95" hidden="false" customHeight="true" outlineLevel="0" collapsed="false">
      <c r="A241" s="105"/>
      <c r="B241" s="106"/>
      <c r="C241" s="123"/>
      <c r="D241" s="123"/>
      <c r="E241" s="108" t="s">
        <v>384</v>
      </c>
      <c r="F241" s="107" t="s">
        <v>385</v>
      </c>
      <c r="G241" s="159" t="s">
        <v>386</v>
      </c>
      <c r="H241" s="123"/>
      <c r="I241" s="123"/>
      <c r="J241" s="119"/>
      <c r="K241" s="112" t="s">
        <v>390</v>
      </c>
      <c r="L241" s="113"/>
      <c r="M241" s="113"/>
      <c r="N241" s="113"/>
      <c r="O241" s="179"/>
      <c r="P241" s="179"/>
      <c r="Q241" s="179"/>
      <c r="R241" s="179"/>
      <c r="S241" s="179"/>
      <c r="T241" s="179"/>
      <c r="U241" s="179"/>
      <c r="V241" s="179"/>
      <c r="W241" s="179"/>
      <c r="X241" s="179"/>
      <c r="Y241" s="179"/>
      <c r="Z241" s="179"/>
      <c r="AA241" s="179"/>
      <c r="AB241" s="179"/>
      <c r="AC241" s="179"/>
      <c r="AD241" s="179"/>
      <c r="AE241" s="179"/>
      <c r="AF241" s="179"/>
    </row>
    <row r="242" customFormat="false" ht="5.45" hidden="false" customHeight="true" outlineLevel="0" collapsed="false">
      <c r="A242" s="105"/>
      <c r="B242" s="106"/>
      <c r="C242" s="123"/>
      <c r="D242" s="123"/>
      <c r="E242" s="108"/>
      <c r="F242" s="107"/>
      <c r="G242" s="108"/>
      <c r="H242" s="123"/>
      <c r="I242" s="123"/>
      <c r="J242" s="119"/>
      <c r="K242" s="112"/>
      <c r="L242" s="113"/>
      <c r="M242" s="113"/>
      <c r="N242" s="113"/>
      <c r="O242" s="179"/>
      <c r="P242" s="179"/>
      <c r="Q242" s="179"/>
      <c r="R242" s="179"/>
      <c r="S242" s="179"/>
      <c r="T242" s="179"/>
      <c r="U242" s="179"/>
      <c r="V242" s="179"/>
      <c r="W242" s="179"/>
      <c r="X242" s="179"/>
      <c r="Y242" s="179"/>
      <c r="Z242" s="179"/>
      <c r="AA242" s="179"/>
      <c r="AB242" s="179"/>
      <c r="AC242" s="179"/>
      <c r="AD242" s="179"/>
      <c r="AE242" s="179"/>
      <c r="AF242" s="179"/>
    </row>
    <row r="243" customFormat="false" ht="9.95" hidden="false" customHeight="true" outlineLevel="0" collapsed="false">
      <c r="A243" s="105" t="s">
        <v>377</v>
      </c>
      <c r="B243" s="106" t="s">
        <v>378</v>
      </c>
      <c r="C243" s="105" t="s">
        <v>264</v>
      </c>
      <c r="D243" s="106" t="s">
        <v>265</v>
      </c>
      <c r="E243" s="108" t="s">
        <v>266</v>
      </c>
      <c r="F243" s="107" t="s">
        <v>267</v>
      </c>
      <c r="G243" s="192" t="s">
        <v>268</v>
      </c>
      <c r="H243" s="110"/>
      <c r="I243" s="155" t="s">
        <v>55</v>
      </c>
      <c r="J243" s="111" t="b">
        <f aca="false">TRUE()</f>
        <v>1</v>
      </c>
      <c r="K243" s="126" t="s">
        <v>177</v>
      </c>
      <c r="L243" s="113" t="s">
        <v>391</v>
      </c>
      <c r="M243" s="113"/>
      <c r="N243" s="113"/>
      <c r="O243" s="179"/>
      <c r="P243" s="179"/>
      <c r="Q243" s="179"/>
      <c r="R243" s="179"/>
      <c r="S243" s="179"/>
      <c r="T243" s="179"/>
      <c r="U243" s="179"/>
      <c r="V243" s="179"/>
      <c r="W243" s="179"/>
      <c r="X243" s="179"/>
      <c r="Y243" s="179"/>
      <c r="Z243" s="179"/>
      <c r="AA243" s="179"/>
      <c r="AB243" s="179"/>
      <c r="AC243" s="179"/>
      <c r="AD243" s="179"/>
      <c r="AE243" s="179"/>
      <c r="AF243" s="179"/>
    </row>
    <row r="244" customFormat="false" ht="9.95" hidden="false" customHeight="true" outlineLevel="0" collapsed="false">
      <c r="A244" s="105"/>
      <c r="B244" s="106"/>
      <c r="C244" s="105"/>
      <c r="D244" s="106"/>
      <c r="E244" s="108" t="s">
        <v>27</v>
      </c>
      <c r="F244" s="107" t="s">
        <v>269</v>
      </c>
      <c r="G244" s="109" t="s">
        <v>29</v>
      </c>
      <c r="H244" s="110"/>
      <c r="I244" s="110"/>
      <c r="J244" s="119"/>
      <c r="K244" s="126" t="s">
        <v>177</v>
      </c>
      <c r="L244" s="113"/>
      <c r="M244" s="113"/>
      <c r="N244" s="113"/>
      <c r="O244" s="179"/>
      <c r="P244" s="179"/>
      <c r="Q244" s="179"/>
      <c r="R244" s="179"/>
      <c r="S244" s="179"/>
      <c r="T244" s="179"/>
      <c r="U244" s="179"/>
      <c r="V244" s="179"/>
      <c r="W244" s="179"/>
      <c r="X244" s="179"/>
      <c r="Y244" s="179"/>
      <c r="Z244" s="179"/>
      <c r="AA244" s="179"/>
      <c r="AB244" s="179"/>
      <c r="AC244" s="179"/>
      <c r="AD244" s="179"/>
      <c r="AE244" s="179"/>
      <c r="AF244" s="179"/>
    </row>
    <row r="245" customFormat="false" ht="9.95" hidden="false" customHeight="true" outlineLevel="0" collapsed="false">
      <c r="A245" s="105"/>
      <c r="B245" s="106"/>
      <c r="C245" s="105"/>
      <c r="D245" s="106"/>
      <c r="E245" s="108" t="s">
        <v>47</v>
      </c>
      <c r="F245" s="107" t="s">
        <v>270</v>
      </c>
      <c r="G245" s="116" t="s">
        <v>49</v>
      </c>
      <c r="H245" s="110"/>
      <c r="I245" s="110"/>
      <c r="J245" s="111" t="b">
        <f aca="false">TRUE()</f>
        <v>1</v>
      </c>
      <c r="K245" s="126" t="s">
        <v>212</v>
      </c>
      <c r="L245" s="113"/>
      <c r="M245" s="113"/>
      <c r="N245" s="113"/>
      <c r="O245" s="179"/>
      <c r="P245" s="179"/>
      <c r="Q245" s="179"/>
      <c r="R245" s="179"/>
      <c r="S245" s="179"/>
      <c r="T245" s="179"/>
      <c r="U245" s="179"/>
      <c r="V245" s="179"/>
      <c r="W245" s="179"/>
      <c r="X245" s="179"/>
      <c r="Y245" s="179"/>
      <c r="Z245" s="179"/>
      <c r="AA245" s="179"/>
      <c r="AB245" s="179"/>
      <c r="AC245" s="179"/>
      <c r="AD245" s="179"/>
      <c r="AE245" s="179"/>
      <c r="AF245" s="179"/>
    </row>
    <row r="246" customFormat="false" ht="9.95" hidden="false" customHeight="true" outlineLevel="0" collapsed="false">
      <c r="A246" s="105"/>
      <c r="B246" s="106"/>
      <c r="C246" s="105"/>
      <c r="D246" s="106"/>
      <c r="E246" s="108" t="s">
        <v>50</v>
      </c>
      <c r="F246" s="107" t="s">
        <v>271</v>
      </c>
      <c r="G246" s="116" t="s">
        <v>49</v>
      </c>
      <c r="H246" s="110" t="n">
        <v>0</v>
      </c>
      <c r="I246" s="110"/>
      <c r="J246" s="111" t="b">
        <f aca="false">TRUE()</f>
        <v>1</v>
      </c>
      <c r="K246" s="126"/>
      <c r="L246" s="113"/>
      <c r="M246" s="113"/>
      <c r="N246" s="113"/>
      <c r="O246" s="179"/>
      <c r="P246" s="179"/>
      <c r="Q246" s="179"/>
      <c r="R246" s="179"/>
      <c r="S246" s="179"/>
      <c r="T246" s="179"/>
      <c r="U246" s="179"/>
      <c r="V246" s="179"/>
      <c r="W246" s="179"/>
      <c r="X246" s="179"/>
      <c r="Y246" s="179"/>
      <c r="Z246" s="179"/>
      <c r="AA246" s="179"/>
      <c r="AB246" s="179"/>
      <c r="AC246" s="179"/>
      <c r="AD246" s="179"/>
      <c r="AE246" s="179"/>
      <c r="AF246" s="179"/>
    </row>
    <row r="247" customFormat="false" ht="9.95" hidden="false" customHeight="true" outlineLevel="0" collapsed="false">
      <c r="A247" s="105"/>
      <c r="B247" s="106"/>
      <c r="C247" s="142" t="s">
        <v>272</v>
      </c>
      <c r="D247" s="197" t="s">
        <v>273</v>
      </c>
      <c r="E247" s="153" t="s">
        <v>130</v>
      </c>
      <c r="F247" s="107" t="s">
        <v>131</v>
      </c>
      <c r="G247" s="108" t="s">
        <v>49</v>
      </c>
      <c r="H247" s="110"/>
      <c r="I247" s="110"/>
      <c r="J247" s="111" t="b">
        <f aca="false">TRUE()</f>
        <v>1</v>
      </c>
      <c r="K247" s="126" t="s">
        <v>171</v>
      </c>
      <c r="L247" s="113"/>
      <c r="M247" s="113"/>
      <c r="N247" s="113"/>
      <c r="O247" s="179"/>
      <c r="P247" s="179"/>
      <c r="Q247" s="179"/>
      <c r="R247" s="179"/>
      <c r="S247" s="179"/>
      <c r="T247" s="179"/>
      <c r="U247" s="179"/>
      <c r="V247" s="179"/>
      <c r="W247" s="179"/>
      <c r="X247" s="179"/>
      <c r="Y247" s="179"/>
      <c r="Z247" s="179"/>
      <c r="AA247" s="179"/>
      <c r="AB247" s="179"/>
      <c r="AC247" s="179"/>
      <c r="AD247" s="179"/>
      <c r="AE247" s="179"/>
      <c r="AF247" s="179"/>
    </row>
    <row r="248" customFormat="false" ht="9.95" hidden="false" customHeight="true" outlineLevel="0" collapsed="false">
      <c r="A248" s="105"/>
      <c r="B248" s="106"/>
      <c r="C248" s="142"/>
      <c r="D248" s="197"/>
      <c r="E248" s="153" t="s">
        <v>132</v>
      </c>
      <c r="F248" s="107" t="s">
        <v>133</v>
      </c>
      <c r="G248" s="108" t="s">
        <v>49</v>
      </c>
      <c r="H248" s="110" t="n">
        <v>0</v>
      </c>
      <c r="I248" s="110"/>
      <c r="J248" s="111" t="b">
        <f aca="false">TRUE()</f>
        <v>1</v>
      </c>
      <c r="K248" s="126" t="s">
        <v>171</v>
      </c>
      <c r="L248" s="113"/>
      <c r="M248" s="113"/>
      <c r="N248" s="113"/>
      <c r="O248" s="179"/>
      <c r="P248" s="179"/>
      <c r="Q248" s="179"/>
      <c r="R248" s="179"/>
      <c r="S248" s="179"/>
      <c r="T248" s="179"/>
      <c r="U248" s="179"/>
      <c r="V248" s="179"/>
      <c r="W248" s="179"/>
      <c r="X248" s="179"/>
      <c r="Y248" s="179"/>
      <c r="Z248" s="179"/>
      <c r="AA248" s="179"/>
      <c r="AB248" s="179"/>
      <c r="AC248" s="179"/>
      <c r="AD248" s="179"/>
      <c r="AE248" s="179"/>
      <c r="AF248" s="179"/>
    </row>
    <row r="249" customFormat="false" ht="9.95" hidden="false" customHeight="true" outlineLevel="0" collapsed="false">
      <c r="A249" s="105"/>
      <c r="B249" s="106"/>
      <c r="C249" s="123"/>
      <c r="D249" s="123"/>
      <c r="E249" s="108" t="s">
        <v>380</v>
      </c>
      <c r="F249" s="107" t="s">
        <v>381</v>
      </c>
      <c r="G249" s="108" t="s">
        <v>302</v>
      </c>
      <c r="H249" s="123"/>
      <c r="I249" s="123"/>
      <c r="J249" s="119"/>
      <c r="K249" s="112" t="s">
        <v>23</v>
      </c>
      <c r="L249" s="113"/>
      <c r="M249" s="113" t="s">
        <v>392</v>
      </c>
      <c r="N249" s="113"/>
      <c r="O249" s="179"/>
      <c r="P249" s="179"/>
      <c r="Q249" s="179"/>
      <c r="R249" s="179"/>
      <c r="S249" s="179"/>
      <c r="T249" s="179"/>
      <c r="U249" s="179"/>
      <c r="V249" s="179"/>
      <c r="W249" s="179"/>
      <c r="X249" s="179"/>
      <c r="Y249" s="179"/>
      <c r="Z249" s="179"/>
      <c r="AA249" s="179"/>
      <c r="AB249" s="179"/>
      <c r="AC249" s="179"/>
      <c r="AD249" s="179"/>
      <c r="AE249" s="179"/>
      <c r="AF249" s="179"/>
    </row>
    <row r="250" customFormat="false" ht="9.95" hidden="false" customHeight="true" outlineLevel="0" collapsed="false">
      <c r="A250" s="105"/>
      <c r="B250" s="106"/>
      <c r="C250" s="123"/>
      <c r="D250" s="123"/>
      <c r="E250" s="108" t="s">
        <v>384</v>
      </c>
      <c r="F250" s="107" t="s">
        <v>385</v>
      </c>
      <c r="G250" s="159" t="s">
        <v>386</v>
      </c>
      <c r="H250" s="123"/>
      <c r="I250" s="123"/>
      <c r="J250" s="119"/>
      <c r="K250" s="112" t="s">
        <v>393</v>
      </c>
      <c r="L250" s="113"/>
      <c r="M250" s="113"/>
      <c r="N250" s="113" t="s">
        <v>383</v>
      </c>
      <c r="O250" s="179"/>
      <c r="P250" s="179"/>
      <c r="Q250" s="179"/>
      <c r="R250" s="179"/>
      <c r="S250" s="179"/>
      <c r="T250" s="179"/>
      <c r="U250" s="179"/>
      <c r="V250" s="179"/>
      <c r="W250" s="179"/>
      <c r="X250" s="179"/>
      <c r="Y250" s="179"/>
      <c r="Z250" s="179"/>
      <c r="AA250" s="179"/>
      <c r="AB250" s="179"/>
      <c r="AC250" s="179"/>
      <c r="AD250" s="179"/>
      <c r="AE250" s="179"/>
      <c r="AF250" s="179"/>
    </row>
    <row r="251" customFormat="false" ht="5.45" hidden="false" customHeight="true" outlineLevel="0" collapsed="false">
      <c r="A251" s="105"/>
      <c r="B251" s="106"/>
      <c r="C251" s="123"/>
      <c r="D251" s="123"/>
      <c r="E251" s="108"/>
      <c r="F251" s="107"/>
      <c r="G251" s="108"/>
      <c r="H251" s="123"/>
      <c r="I251" s="123"/>
      <c r="J251" s="119"/>
      <c r="K251" s="112"/>
      <c r="L251" s="113"/>
      <c r="M251" s="113"/>
      <c r="N251" s="113"/>
      <c r="O251" s="179"/>
      <c r="P251" s="179"/>
      <c r="Q251" s="179"/>
      <c r="R251" s="179"/>
      <c r="S251" s="179"/>
      <c r="T251" s="179"/>
      <c r="U251" s="179"/>
      <c r="V251" s="179"/>
      <c r="W251" s="179"/>
      <c r="X251" s="179"/>
      <c r="Y251" s="179"/>
      <c r="Z251" s="179"/>
      <c r="AA251" s="179"/>
      <c r="AB251" s="179"/>
      <c r="AC251" s="179"/>
      <c r="AD251" s="179"/>
      <c r="AE251" s="179"/>
      <c r="AF251" s="179"/>
    </row>
    <row r="252" customFormat="false" ht="9.95" hidden="false" customHeight="true" outlineLevel="0" collapsed="false">
      <c r="A252" s="105" t="s">
        <v>377</v>
      </c>
      <c r="B252" s="106" t="s">
        <v>378</v>
      </c>
      <c r="C252" s="105" t="s">
        <v>264</v>
      </c>
      <c r="D252" s="106" t="s">
        <v>265</v>
      </c>
      <c r="E252" s="108" t="s">
        <v>266</v>
      </c>
      <c r="F252" s="107" t="s">
        <v>267</v>
      </c>
      <c r="G252" s="192" t="s">
        <v>268</v>
      </c>
      <c r="H252" s="110"/>
      <c r="I252" s="155" t="s">
        <v>55</v>
      </c>
      <c r="J252" s="111" t="b">
        <f aca="false">TRUE()</f>
        <v>1</v>
      </c>
      <c r="K252" s="126" t="s">
        <v>177</v>
      </c>
      <c r="L252" s="113" t="s">
        <v>394</v>
      </c>
      <c r="M252" s="113"/>
      <c r="N252" s="113"/>
      <c r="O252" s="179"/>
      <c r="P252" s="179"/>
      <c r="Q252" s="179"/>
      <c r="R252" s="179"/>
      <c r="S252" s="179"/>
      <c r="T252" s="179"/>
      <c r="U252" s="179"/>
      <c r="V252" s="179"/>
      <c r="W252" s="179"/>
      <c r="X252" s="179"/>
      <c r="Y252" s="179"/>
      <c r="Z252" s="179"/>
      <c r="AA252" s="179"/>
      <c r="AB252" s="179"/>
      <c r="AC252" s="179"/>
      <c r="AD252" s="179"/>
      <c r="AE252" s="179"/>
      <c r="AF252" s="179"/>
    </row>
    <row r="253" customFormat="false" ht="9.95" hidden="false" customHeight="true" outlineLevel="0" collapsed="false">
      <c r="A253" s="105"/>
      <c r="B253" s="106"/>
      <c r="C253" s="105"/>
      <c r="D253" s="106"/>
      <c r="E253" s="108" t="s">
        <v>27</v>
      </c>
      <c r="F253" s="107" t="s">
        <v>269</v>
      </c>
      <c r="G253" s="109" t="s">
        <v>29</v>
      </c>
      <c r="H253" s="110"/>
      <c r="I253" s="110"/>
      <c r="J253" s="119"/>
      <c r="K253" s="126" t="s">
        <v>177</v>
      </c>
      <c r="L253" s="113"/>
      <c r="M253" s="113"/>
      <c r="N253" s="113"/>
      <c r="O253" s="179"/>
      <c r="P253" s="179"/>
      <c r="Q253" s="179"/>
      <c r="R253" s="179"/>
      <c r="S253" s="179"/>
      <c r="T253" s="179"/>
      <c r="U253" s="179"/>
      <c r="V253" s="179"/>
      <c r="W253" s="179"/>
      <c r="X253" s="179"/>
      <c r="Y253" s="179"/>
      <c r="Z253" s="179"/>
      <c r="AA253" s="179"/>
      <c r="AB253" s="179"/>
      <c r="AC253" s="179"/>
      <c r="AD253" s="179"/>
      <c r="AE253" s="179"/>
      <c r="AF253" s="179"/>
    </row>
    <row r="254" customFormat="false" ht="9.95" hidden="false" customHeight="true" outlineLevel="0" collapsed="false">
      <c r="A254" s="105"/>
      <c r="B254" s="106"/>
      <c r="C254" s="105"/>
      <c r="D254" s="106"/>
      <c r="E254" s="108" t="s">
        <v>47</v>
      </c>
      <c r="F254" s="107" t="s">
        <v>270</v>
      </c>
      <c r="G254" s="116" t="s">
        <v>49</v>
      </c>
      <c r="H254" s="110"/>
      <c r="I254" s="110"/>
      <c r="J254" s="111" t="b">
        <f aca="false">TRUE()</f>
        <v>1</v>
      </c>
      <c r="K254" s="126" t="s">
        <v>212</v>
      </c>
      <c r="L254" s="113"/>
      <c r="M254" s="113"/>
      <c r="N254" s="113"/>
      <c r="O254" s="179"/>
      <c r="P254" s="179"/>
      <c r="Q254" s="179"/>
      <c r="R254" s="179"/>
      <c r="S254" s="179"/>
      <c r="T254" s="179"/>
      <c r="U254" s="179"/>
      <c r="V254" s="179"/>
      <c r="W254" s="179"/>
      <c r="X254" s="179"/>
      <c r="Y254" s="179"/>
      <c r="Z254" s="179"/>
      <c r="AA254" s="179"/>
      <c r="AB254" s="179"/>
      <c r="AC254" s="179"/>
      <c r="AD254" s="179"/>
      <c r="AE254" s="179"/>
      <c r="AF254" s="179"/>
    </row>
    <row r="255" customFormat="false" ht="9.95" hidden="false" customHeight="true" outlineLevel="0" collapsed="false">
      <c r="A255" s="105"/>
      <c r="B255" s="106"/>
      <c r="C255" s="105"/>
      <c r="D255" s="106"/>
      <c r="E255" s="108" t="s">
        <v>50</v>
      </c>
      <c r="F255" s="107" t="s">
        <v>271</v>
      </c>
      <c r="G255" s="116" t="s">
        <v>49</v>
      </c>
      <c r="H255" s="110" t="n">
        <v>0</v>
      </c>
      <c r="I255" s="110"/>
      <c r="J255" s="111" t="b">
        <f aca="false">TRUE()</f>
        <v>1</v>
      </c>
      <c r="K255" s="126"/>
      <c r="L255" s="113"/>
      <c r="M255" s="113"/>
      <c r="N255" s="113"/>
      <c r="O255" s="179"/>
      <c r="P255" s="179"/>
      <c r="Q255" s="179"/>
      <c r="R255" s="179"/>
      <c r="S255" s="179"/>
      <c r="T255" s="179"/>
      <c r="U255" s="179"/>
      <c r="V255" s="179"/>
      <c r="W255" s="179"/>
      <c r="X255" s="179"/>
      <c r="Y255" s="179"/>
      <c r="Z255" s="179"/>
      <c r="AA255" s="179"/>
      <c r="AB255" s="179"/>
      <c r="AC255" s="179"/>
      <c r="AD255" s="179"/>
      <c r="AE255" s="179"/>
      <c r="AF255" s="179"/>
    </row>
    <row r="256" customFormat="false" ht="9.95" hidden="false" customHeight="true" outlineLevel="0" collapsed="false">
      <c r="A256" s="105"/>
      <c r="B256" s="106"/>
      <c r="C256" s="142" t="s">
        <v>272</v>
      </c>
      <c r="D256" s="197" t="s">
        <v>273</v>
      </c>
      <c r="E256" s="153" t="s">
        <v>130</v>
      </c>
      <c r="F256" s="107" t="s">
        <v>131</v>
      </c>
      <c r="G256" s="108" t="s">
        <v>49</v>
      </c>
      <c r="H256" s="110"/>
      <c r="I256" s="110"/>
      <c r="J256" s="111" t="b">
        <f aca="false">TRUE()</f>
        <v>1</v>
      </c>
      <c r="K256" s="126" t="s">
        <v>171</v>
      </c>
      <c r="L256" s="113"/>
      <c r="M256" s="113"/>
      <c r="N256" s="113"/>
      <c r="O256" s="179"/>
      <c r="P256" s="179"/>
      <c r="Q256" s="179"/>
      <c r="R256" s="179"/>
      <c r="S256" s="179"/>
      <c r="T256" s="179"/>
      <c r="U256" s="179"/>
      <c r="V256" s="179"/>
      <c r="W256" s="179"/>
      <c r="X256" s="179"/>
      <c r="Y256" s="179"/>
      <c r="Z256" s="179"/>
      <c r="AA256" s="179"/>
      <c r="AB256" s="179"/>
      <c r="AC256" s="179"/>
      <c r="AD256" s="179"/>
      <c r="AE256" s="179"/>
      <c r="AF256" s="179"/>
    </row>
    <row r="257" customFormat="false" ht="9.95" hidden="false" customHeight="true" outlineLevel="0" collapsed="false">
      <c r="A257" s="105"/>
      <c r="B257" s="106"/>
      <c r="C257" s="142"/>
      <c r="D257" s="197"/>
      <c r="E257" s="153" t="s">
        <v>132</v>
      </c>
      <c r="F257" s="107" t="s">
        <v>133</v>
      </c>
      <c r="G257" s="108" t="s">
        <v>49</v>
      </c>
      <c r="H257" s="110" t="n">
        <v>0</v>
      </c>
      <c r="I257" s="110"/>
      <c r="J257" s="111" t="b">
        <f aca="false">TRUE()</f>
        <v>1</v>
      </c>
      <c r="K257" s="126" t="s">
        <v>171</v>
      </c>
      <c r="L257" s="113"/>
      <c r="M257" s="113"/>
      <c r="N257" s="113"/>
      <c r="O257" s="179"/>
      <c r="P257" s="179"/>
      <c r="Q257" s="179"/>
      <c r="R257" s="179"/>
      <c r="S257" s="179"/>
      <c r="T257" s="179"/>
      <c r="U257" s="179"/>
      <c r="V257" s="179"/>
      <c r="W257" s="179"/>
      <c r="X257" s="179"/>
      <c r="Y257" s="179"/>
      <c r="Z257" s="179"/>
      <c r="AA257" s="179"/>
      <c r="AB257" s="179"/>
      <c r="AC257" s="179"/>
      <c r="AD257" s="179"/>
      <c r="AE257" s="179"/>
      <c r="AF257" s="179"/>
    </row>
    <row r="258" customFormat="false" ht="9.95" hidden="false" customHeight="true" outlineLevel="0" collapsed="false">
      <c r="A258" s="105"/>
      <c r="B258" s="106"/>
      <c r="C258" s="123"/>
      <c r="D258" s="123"/>
      <c r="E258" s="108" t="s">
        <v>380</v>
      </c>
      <c r="F258" s="107" t="s">
        <v>381</v>
      </c>
      <c r="G258" s="108" t="s">
        <v>302</v>
      </c>
      <c r="H258" s="123"/>
      <c r="I258" s="123"/>
      <c r="J258" s="119"/>
      <c r="K258" s="112" t="s">
        <v>23</v>
      </c>
      <c r="L258" s="113"/>
      <c r="M258" s="113" t="s">
        <v>395</v>
      </c>
      <c r="N258" s="113" t="s">
        <v>396</v>
      </c>
      <c r="O258" s="179"/>
      <c r="P258" s="179"/>
      <c r="Q258" s="179"/>
      <c r="R258" s="179"/>
      <c r="S258" s="179"/>
      <c r="T258" s="179"/>
      <c r="U258" s="179"/>
      <c r="V258" s="179"/>
      <c r="W258" s="179"/>
      <c r="X258" s="179"/>
      <c r="Y258" s="179"/>
      <c r="Z258" s="179"/>
      <c r="AA258" s="179"/>
      <c r="AB258" s="179"/>
      <c r="AC258" s="179"/>
      <c r="AD258" s="179"/>
      <c r="AE258" s="179"/>
      <c r="AF258" s="179"/>
    </row>
    <row r="259" customFormat="false" ht="9.95" hidden="false" customHeight="true" outlineLevel="0" collapsed="false">
      <c r="A259" s="105"/>
      <c r="B259" s="106"/>
      <c r="C259" s="123"/>
      <c r="D259" s="123"/>
      <c r="E259" s="108" t="s">
        <v>384</v>
      </c>
      <c r="F259" s="107" t="s">
        <v>385</v>
      </c>
      <c r="G259" s="159" t="s">
        <v>386</v>
      </c>
      <c r="H259" s="123"/>
      <c r="I259" s="123"/>
      <c r="J259" s="119"/>
      <c r="K259" s="112" t="s">
        <v>397</v>
      </c>
      <c r="L259" s="113"/>
      <c r="M259" s="113"/>
      <c r="N259" s="113"/>
      <c r="O259" s="179"/>
      <c r="P259" s="179"/>
      <c r="Q259" s="179"/>
      <c r="R259" s="179"/>
      <c r="S259" s="179"/>
      <c r="T259" s="179"/>
      <c r="U259" s="179"/>
      <c r="V259" s="179"/>
      <c r="W259" s="179"/>
      <c r="X259" s="179"/>
      <c r="Y259" s="179"/>
      <c r="Z259" s="179"/>
      <c r="AA259" s="179"/>
      <c r="AB259" s="179"/>
      <c r="AC259" s="179"/>
      <c r="AD259" s="179"/>
      <c r="AE259" s="179"/>
      <c r="AF259" s="179"/>
    </row>
    <row r="260" customFormat="false" ht="5.45" hidden="false" customHeight="true" outlineLevel="0" collapsed="false">
      <c r="A260" s="105"/>
      <c r="B260" s="106"/>
      <c r="C260" s="123"/>
      <c r="D260" s="123"/>
      <c r="E260" s="108"/>
      <c r="F260" s="107"/>
      <c r="G260" s="108"/>
      <c r="H260" s="123"/>
      <c r="I260" s="123"/>
      <c r="J260" s="119"/>
      <c r="K260" s="112"/>
      <c r="L260" s="113"/>
      <c r="M260" s="113"/>
      <c r="N260" s="113"/>
      <c r="O260" s="179"/>
      <c r="P260" s="179"/>
      <c r="Q260" s="179"/>
      <c r="R260" s="179"/>
      <c r="S260" s="179"/>
      <c r="T260" s="179"/>
      <c r="U260" s="179"/>
      <c r="V260" s="179"/>
      <c r="W260" s="179"/>
      <c r="X260" s="179"/>
      <c r="Y260" s="179"/>
      <c r="Z260" s="179"/>
      <c r="AA260" s="179"/>
      <c r="AB260" s="179"/>
      <c r="AC260" s="179"/>
      <c r="AD260" s="179"/>
      <c r="AE260" s="179"/>
      <c r="AF260" s="179"/>
    </row>
    <row r="261" customFormat="false" ht="9.95" hidden="false" customHeight="true" outlineLevel="0" collapsed="false">
      <c r="A261" s="105" t="s">
        <v>398</v>
      </c>
      <c r="B261" s="106" t="s">
        <v>399</v>
      </c>
      <c r="C261" s="105" t="s">
        <v>264</v>
      </c>
      <c r="D261" s="106" t="s">
        <v>265</v>
      </c>
      <c r="E261" s="108" t="s">
        <v>266</v>
      </c>
      <c r="F261" s="107" t="s">
        <v>267</v>
      </c>
      <c r="G261" s="192" t="s">
        <v>268</v>
      </c>
      <c r="H261" s="110"/>
      <c r="I261" s="155" t="s">
        <v>55</v>
      </c>
      <c r="J261" s="111" t="b">
        <f aca="false">TRUE()</f>
        <v>1</v>
      </c>
      <c r="K261" s="126" t="s">
        <v>177</v>
      </c>
      <c r="L261" s="132" t="s">
        <v>400</v>
      </c>
      <c r="M261" s="113"/>
      <c r="N261" s="113"/>
    </row>
    <row r="262" customFormat="false" ht="9.95" hidden="false" customHeight="true" outlineLevel="0" collapsed="false">
      <c r="A262" s="105"/>
      <c r="B262" s="106"/>
      <c r="C262" s="105"/>
      <c r="D262" s="106"/>
      <c r="E262" s="108" t="s">
        <v>27</v>
      </c>
      <c r="F262" s="107" t="s">
        <v>269</v>
      </c>
      <c r="G262" s="109" t="s">
        <v>29</v>
      </c>
      <c r="H262" s="110"/>
      <c r="I262" s="110"/>
      <c r="J262" s="119"/>
      <c r="K262" s="126" t="s">
        <v>177</v>
      </c>
      <c r="L262" s="132"/>
      <c r="M262" s="113"/>
      <c r="N262" s="113"/>
    </row>
    <row r="263" customFormat="false" ht="9.95" hidden="false" customHeight="true" outlineLevel="0" collapsed="false">
      <c r="A263" s="105"/>
      <c r="B263" s="106"/>
      <c r="C263" s="105"/>
      <c r="D263" s="106"/>
      <c r="E263" s="108" t="s">
        <v>47</v>
      </c>
      <c r="F263" s="107" t="s">
        <v>270</v>
      </c>
      <c r="G263" s="116" t="s">
        <v>49</v>
      </c>
      <c r="H263" s="110"/>
      <c r="I263" s="110"/>
      <c r="J263" s="111" t="b">
        <f aca="false">TRUE()</f>
        <v>1</v>
      </c>
      <c r="K263" s="126" t="s">
        <v>212</v>
      </c>
      <c r="L263" s="132"/>
      <c r="M263" s="113"/>
      <c r="N263" s="113"/>
    </row>
    <row r="264" customFormat="false" ht="9.95" hidden="false" customHeight="true" outlineLevel="0" collapsed="false">
      <c r="A264" s="105"/>
      <c r="B264" s="106"/>
      <c r="C264" s="105"/>
      <c r="D264" s="106"/>
      <c r="E264" s="108" t="s">
        <v>50</v>
      </c>
      <c r="F264" s="107" t="s">
        <v>271</v>
      </c>
      <c r="G264" s="116" t="s">
        <v>49</v>
      </c>
      <c r="H264" s="110" t="n">
        <v>0</v>
      </c>
      <c r="I264" s="110"/>
      <c r="J264" s="111" t="b">
        <f aca="false">TRUE()</f>
        <v>1</v>
      </c>
      <c r="K264" s="126"/>
      <c r="L264" s="132"/>
      <c r="M264" s="113"/>
      <c r="N264" s="113"/>
    </row>
    <row r="265" customFormat="false" ht="9.95" hidden="false" customHeight="true" outlineLevel="0" collapsed="false">
      <c r="A265" s="105"/>
      <c r="B265" s="106"/>
      <c r="C265" s="142" t="s">
        <v>272</v>
      </c>
      <c r="D265" s="197" t="s">
        <v>273</v>
      </c>
      <c r="E265" s="153" t="s">
        <v>130</v>
      </c>
      <c r="F265" s="107" t="s">
        <v>131</v>
      </c>
      <c r="G265" s="108" t="s">
        <v>49</v>
      </c>
      <c r="H265" s="110"/>
      <c r="I265" s="110"/>
      <c r="J265" s="111" t="b">
        <f aca="false">TRUE()</f>
        <v>1</v>
      </c>
      <c r="K265" s="126" t="s">
        <v>171</v>
      </c>
      <c r="L265" s="132"/>
      <c r="M265" s="113"/>
      <c r="N265" s="113"/>
    </row>
    <row r="266" customFormat="false" ht="9.95" hidden="false" customHeight="true" outlineLevel="0" collapsed="false">
      <c r="A266" s="105"/>
      <c r="B266" s="106"/>
      <c r="C266" s="142"/>
      <c r="D266" s="197"/>
      <c r="E266" s="153" t="s">
        <v>132</v>
      </c>
      <c r="F266" s="107" t="s">
        <v>133</v>
      </c>
      <c r="G266" s="108" t="s">
        <v>49</v>
      </c>
      <c r="H266" s="110" t="n">
        <v>0</v>
      </c>
      <c r="I266" s="110"/>
      <c r="J266" s="111" t="b">
        <f aca="false">TRUE()</f>
        <v>1</v>
      </c>
      <c r="K266" s="126" t="s">
        <v>171</v>
      </c>
      <c r="L266" s="132"/>
      <c r="M266" s="113"/>
      <c r="N266" s="113"/>
    </row>
    <row r="267" customFormat="false" ht="9.95" hidden="false" customHeight="true" outlineLevel="0" collapsed="false">
      <c r="A267" s="105"/>
      <c r="B267" s="106"/>
      <c r="C267" s="123"/>
      <c r="D267" s="123"/>
      <c r="E267" s="108" t="s">
        <v>401</v>
      </c>
      <c r="F267" s="107" t="s">
        <v>402</v>
      </c>
      <c r="G267" s="198" t="s">
        <v>403</v>
      </c>
      <c r="H267" s="108" t="n">
        <v>0</v>
      </c>
      <c r="I267" s="108"/>
      <c r="J267" s="119"/>
      <c r="K267" s="126" t="s">
        <v>177</v>
      </c>
      <c r="L267" s="132"/>
      <c r="M267" s="113" t="s">
        <v>404</v>
      </c>
      <c r="N267" s="113"/>
    </row>
    <row r="268" customFormat="false" ht="4.5" hidden="false" customHeight="true" outlineLevel="0" collapsed="false">
      <c r="A268" s="105"/>
      <c r="B268" s="106"/>
      <c r="C268" s="123"/>
      <c r="D268" s="123"/>
      <c r="E268" s="108"/>
      <c r="F268" s="107"/>
      <c r="G268" s="198"/>
      <c r="H268" s="108"/>
      <c r="I268" s="108"/>
      <c r="J268" s="119"/>
      <c r="K268" s="126"/>
      <c r="L268" s="199"/>
      <c r="M268" s="113"/>
      <c r="N268" s="113"/>
    </row>
    <row r="269" customFormat="false" ht="9.95" hidden="false" customHeight="true" outlineLevel="0" collapsed="false">
      <c r="A269" s="105" t="s">
        <v>405</v>
      </c>
      <c r="B269" s="106" t="s">
        <v>406</v>
      </c>
      <c r="C269" s="105" t="s">
        <v>264</v>
      </c>
      <c r="D269" s="106" t="s">
        <v>265</v>
      </c>
      <c r="E269" s="108" t="s">
        <v>266</v>
      </c>
      <c r="F269" s="107" t="s">
        <v>267</v>
      </c>
      <c r="G269" s="192" t="s">
        <v>268</v>
      </c>
      <c r="H269" s="110"/>
      <c r="I269" s="155" t="s">
        <v>55</v>
      </c>
      <c r="J269" s="111" t="b">
        <f aca="false">TRUE()</f>
        <v>1</v>
      </c>
      <c r="K269" s="126" t="s">
        <v>177</v>
      </c>
      <c r="L269" s="132" t="s">
        <v>407</v>
      </c>
      <c r="M269" s="113"/>
      <c r="N269" s="113"/>
    </row>
    <row r="270" customFormat="false" ht="9.95" hidden="false" customHeight="true" outlineLevel="0" collapsed="false">
      <c r="A270" s="105"/>
      <c r="B270" s="106"/>
      <c r="C270" s="105"/>
      <c r="D270" s="106"/>
      <c r="E270" s="108" t="s">
        <v>27</v>
      </c>
      <c r="F270" s="107" t="s">
        <v>269</v>
      </c>
      <c r="G270" s="109" t="s">
        <v>29</v>
      </c>
      <c r="H270" s="110"/>
      <c r="I270" s="110"/>
      <c r="J270" s="119"/>
      <c r="K270" s="126" t="s">
        <v>177</v>
      </c>
      <c r="L270" s="132"/>
      <c r="M270" s="113"/>
      <c r="N270" s="113"/>
    </row>
    <row r="271" customFormat="false" ht="9.95" hidden="false" customHeight="true" outlineLevel="0" collapsed="false">
      <c r="A271" s="105"/>
      <c r="B271" s="106"/>
      <c r="C271" s="105"/>
      <c r="D271" s="106"/>
      <c r="E271" s="108" t="s">
        <v>47</v>
      </c>
      <c r="F271" s="107" t="s">
        <v>270</v>
      </c>
      <c r="G271" s="116" t="s">
        <v>49</v>
      </c>
      <c r="H271" s="110"/>
      <c r="I271" s="110"/>
      <c r="J271" s="111" t="b">
        <f aca="false">TRUE()</f>
        <v>1</v>
      </c>
      <c r="K271" s="126" t="s">
        <v>212</v>
      </c>
      <c r="L271" s="132"/>
      <c r="M271" s="113"/>
      <c r="N271" s="113"/>
    </row>
    <row r="272" customFormat="false" ht="9.95" hidden="false" customHeight="true" outlineLevel="0" collapsed="false">
      <c r="A272" s="105"/>
      <c r="B272" s="106"/>
      <c r="C272" s="105"/>
      <c r="D272" s="106"/>
      <c r="E272" s="108" t="s">
        <v>50</v>
      </c>
      <c r="F272" s="107" t="s">
        <v>271</v>
      </c>
      <c r="G272" s="116" t="s">
        <v>49</v>
      </c>
      <c r="H272" s="110" t="n">
        <v>0</v>
      </c>
      <c r="I272" s="110"/>
      <c r="J272" s="111" t="b">
        <f aca="false">TRUE()</f>
        <v>1</v>
      </c>
      <c r="K272" s="126"/>
      <c r="L272" s="132"/>
      <c r="M272" s="113"/>
      <c r="N272" s="113"/>
    </row>
    <row r="273" customFormat="false" ht="9.95" hidden="false" customHeight="true" outlineLevel="0" collapsed="false">
      <c r="A273" s="105"/>
      <c r="B273" s="106"/>
      <c r="C273" s="142" t="s">
        <v>272</v>
      </c>
      <c r="D273" s="197" t="s">
        <v>273</v>
      </c>
      <c r="E273" s="153" t="s">
        <v>130</v>
      </c>
      <c r="F273" s="107" t="s">
        <v>131</v>
      </c>
      <c r="G273" s="108" t="s">
        <v>49</v>
      </c>
      <c r="H273" s="110"/>
      <c r="I273" s="110"/>
      <c r="J273" s="111" t="b">
        <f aca="false">TRUE()</f>
        <v>1</v>
      </c>
      <c r="K273" s="126" t="s">
        <v>171</v>
      </c>
      <c r="L273" s="132"/>
      <c r="M273" s="113"/>
      <c r="N273" s="113"/>
    </row>
    <row r="274" customFormat="false" ht="9.95" hidden="false" customHeight="true" outlineLevel="0" collapsed="false">
      <c r="A274" s="105"/>
      <c r="B274" s="106"/>
      <c r="C274" s="142"/>
      <c r="D274" s="197"/>
      <c r="E274" s="153" t="s">
        <v>132</v>
      </c>
      <c r="F274" s="107" t="s">
        <v>133</v>
      </c>
      <c r="G274" s="108" t="s">
        <v>49</v>
      </c>
      <c r="H274" s="110" t="n">
        <v>0</v>
      </c>
      <c r="I274" s="110"/>
      <c r="J274" s="111" t="b">
        <f aca="false">TRUE()</f>
        <v>1</v>
      </c>
      <c r="K274" s="126" t="s">
        <v>171</v>
      </c>
      <c r="L274" s="132"/>
      <c r="M274" s="113"/>
      <c r="N274" s="113"/>
    </row>
    <row r="275" customFormat="false" ht="12" hidden="false" customHeight="true" outlineLevel="0" collapsed="false">
      <c r="A275" s="105"/>
      <c r="B275" s="106"/>
      <c r="C275" s="123"/>
      <c r="D275" s="123"/>
      <c r="E275" s="108" t="s">
        <v>408</v>
      </c>
      <c r="F275" s="107" t="s">
        <v>409</v>
      </c>
      <c r="G275" s="159" t="s">
        <v>410</v>
      </c>
      <c r="H275" s="123"/>
      <c r="I275" s="123"/>
      <c r="J275" s="119"/>
      <c r="K275" s="126" t="s">
        <v>411</v>
      </c>
      <c r="L275" s="132"/>
      <c r="M275" s="113" t="s">
        <v>412</v>
      </c>
      <c r="N275" s="113"/>
    </row>
    <row r="276" customFormat="false" ht="4.5" hidden="false" customHeight="true" outlineLevel="0" collapsed="false">
      <c r="A276" s="105"/>
      <c r="B276" s="106"/>
      <c r="C276" s="123"/>
      <c r="D276" s="123"/>
      <c r="E276" s="108"/>
      <c r="F276" s="107"/>
      <c r="G276" s="108"/>
      <c r="H276" s="108"/>
      <c r="I276" s="108"/>
      <c r="J276" s="119"/>
      <c r="K276" s="112"/>
      <c r="L276" s="113"/>
      <c r="M276" s="113"/>
      <c r="N276" s="113"/>
    </row>
    <row r="277" customFormat="false" ht="9.95" hidden="false" customHeight="true" outlineLevel="0" collapsed="false">
      <c r="A277" s="105" t="s">
        <v>405</v>
      </c>
      <c r="B277" s="106" t="s">
        <v>406</v>
      </c>
      <c r="C277" s="105" t="s">
        <v>264</v>
      </c>
      <c r="D277" s="106" t="s">
        <v>265</v>
      </c>
      <c r="E277" s="108" t="s">
        <v>266</v>
      </c>
      <c r="F277" s="107" t="s">
        <v>267</v>
      </c>
      <c r="G277" s="192" t="s">
        <v>268</v>
      </c>
      <c r="H277" s="110"/>
      <c r="I277" s="155" t="s">
        <v>55</v>
      </c>
      <c r="J277" s="111" t="b">
        <f aca="false">TRUE()</f>
        <v>1</v>
      </c>
      <c r="K277" s="126" t="s">
        <v>177</v>
      </c>
      <c r="L277" s="113" t="s">
        <v>280</v>
      </c>
      <c r="M277" s="113"/>
      <c r="N277" s="113"/>
    </row>
    <row r="278" customFormat="false" ht="9.95" hidden="false" customHeight="true" outlineLevel="0" collapsed="false">
      <c r="A278" s="105"/>
      <c r="B278" s="106"/>
      <c r="C278" s="105"/>
      <c r="D278" s="106"/>
      <c r="E278" s="108" t="s">
        <v>27</v>
      </c>
      <c r="F278" s="107" t="s">
        <v>269</v>
      </c>
      <c r="G278" s="109" t="s">
        <v>29</v>
      </c>
      <c r="H278" s="110"/>
      <c r="I278" s="110"/>
      <c r="J278" s="119"/>
      <c r="K278" s="126" t="s">
        <v>177</v>
      </c>
      <c r="L278" s="113"/>
      <c r="M278" s="113"/>
      <c r="N278" s="113"/>
    </row>
    <row r="279" customFormat="false" ht="9.95" hidden="false" customHeight="true" outlineLevel="0" collapsed="false">
      <c r="A279" s="105"/>
      <c r="B279" s="106"/>
      <c r="C279" s="105"/>
      <c r="D279" s="106"/>
      <c r="E279" s="108" t="s">
        <v>47</v>
      </c>
      <c r="F279" s="107" t="s">
        <v>270</v>
      </c>
      <c r="G279" s="116" t="s">
        <v>49</v>
      </c>
      <c r="H279" s="110"/>
      <c r="I279" s="110"/>
      <c r="J279" s="111" t="b">
        <f aca="false">TRUE()</f>
        <v>1</v>
      </c>
      <c r="K279" s="126" t="s">
        <v>212</v>
      </c>
      <c r="L279" s="113"/>
      <c r="M279" s="113"/>
      <c r="N279" s="113"/>
    </row>
    <row r="280" customFormat="false" ht="9.95" hidden="false" customHeight="true" outlineLevel="0" collapsed="false">
      <c r="A280" s="105"/>
      <c r="B280" s="106"/>
      <c r="C280" s="105"/>
      <c r="D280" s="106"/>
      <c r="E280" s="108" t="s">
        <v>50</v>
      </c>
      <c r="F280" s="107" t="s">
        <v>271</v>
      </c>
      <c r="G280" s="116" t="s">
        <v>49</v>
      </c>
      <c r="H280" s="110" t="n">
        <v>0</v>
      </c>
      <c r="I280" s="110"/>
      <c r="J280" s="111" t="b">
        <f aca="false">TRUE()</f>
        <v>1</v>
      </c>
      <c r="K280" s="126"/>
      <c r="L280" s="113"/>
      <c r="M280" s="113"/>
      <c r="N280" s="113"/>
    </row>
    <row r="281" customFormat="false" ht="9.95" hidden="false" customHeight="true" outlineLevel="0" collapsed="false">
      <c r="A281" s="105"/>
      <c r="B281" s="106"/>
      <c r="C281" s="142" t="s">
        <v>272</v>
      </c>
      <c r="D281" s="197" t="s">
        <v>273</v>
      </c>
      <c r="E281" s="153" t="s">
        <v>130</v>
      </c>
      <c r="F281" s="107" t="s">
        <v>131</v>
      </c>
      <c r="G281" s="108" t="s">
        <v>49</v>
      </c>
      <c r="H281" s="110"/>
      <c r="I281" s="110"/>
      <c r="J281" s="111" t="b">
        <f aca="false">TRUE()</f>
        <v>1</v>
      </c>
      <c r="K281" s="126" t="s">
        <v>171</v>
      </c>
      <c r="L281" s="113"/>
      <c r="M281" s="113"/>
      <c r="N281" s="113"/>
    </row>
    <row r="282" customFormat="false" ht="9.95" hidden="false" customHeight="true" outlineLevel="0" collapsed="false">
      <c r="A282" s="105"/>
      <c r="B282" s="106"/>
      <c r="C282" s="142"/>
      <c r="D282" s="197"/>
      <c r="E282" s="153" t="s">
        <v>132</v>
      </c>
      <c r="F282" s="107" t="s">
        <v>133</v>
      </c>
      <c r="G282" s="108" t="s">
        <v>49</v>
      </c>
      <c r="H282" s="110" t="n">
        <v>0</v>
      </c>
      <c r="I282" s="110"/>
      <c r="J282" s="111" t="b">
        <f aca="false">TRUE()</f>
        <v>1</v>
      </c>
      <c r="K282" s="126" t="s">
        <v>171</v>
      </c>
      <c r="L282" s="113"/>
      <c r="M282" s="113"/>
      <c r="N282" s="113"/>
    </row>
    <row r="283" customFormat="false" ht="12" hidden="false" customHeight="true" outlineLevel="0" collapsed="false">
      <c r="A283" s="105"/>
      <c r="B283" s="106"/>
      <c r="C283" s="123"/>
      <c r="D283" s="123"/>
      <c r="E283" s="108" t="s">
        <v>408</v>
      </c>
      <c r="F283" s="107" t="s">
        <v>409</v>
      </c>
      <c r="G283" s="159" t="s">
        <v>410</v>
      </c>
      <c r="H283" s="123"/>
      <c r="I283" s="123"/>
      <c r="J283" s="119"/>
      <c r="K283" s="126" t="s">
        <v>277</v>
      </c>
      <c r="L283" s="113"/>
      <c r="M283" s="113" t="s">
        <v>412</v>
      </c>
      <c r="N283" s="113"/>
    </row>
    <row r="284" customFormat="false" ht="9.95" hidden="false" customHeight="true" outlineLevel="0" collapsed="false">
      <c r="A284" s="105"/>
      <c r="B284" s="106"/>
      <c r="C284" s="123"/>
      <c r="D284" s="123"/>
      <c r="E284" s="108"/>
      <c r="F284" s="107"/>
      <c r="G284" s="123"/>
      <c r="H284" s="123"/>
      <c r="I284" s="123"/>
      <c r="J284" s="119"/>
      <c r="K284" s="112"/>
      <c r="L284" s="113"/>
      <c r="M284" s="113"/>
      <c r="N284" s="113"/>
    </row>
    <row r="285" customFormat="false" ht="9.95" hidden="false" customHeight="true" outlineLevel="0" collapsed="false">
      <c r="A285" s="105" t="s">
        <v>413</v>
      </c>
      <c r="B285" s="106" t="s">
        <v>414</v>
      </c>
      <c r="C285" s="105" t="s">
        <v>264</v>
      </c>
      <c r="D285" s="106" t="s">
        <v>265</v>
      </c>
      <c r="E285" s="108" t="s">
        <v>266</v>
      </c>
      <c r="F285" s="107" t="s">
        <v>267</v>
      </c>
      <c r="G285" s="192" t="s">
        <v>268</v>
      </c>
      <c r="H285" s="110"/>
      <c r="I285" s="155" t="s">
        <v>55</v>
      </c>
      <c r="J285" s="111" t="b">
        <f aca="false">TRUE()</f>
        <v>1</v>
      </c>
      <c r="K285" s="126" t="s">
        <v>177</v>
      </c>
      <c r="L285" s="113" t="s">
        <v>415</v>
      </c>
      <c r="M285" s="113"/>
      <c r="N285" s="113"/>
    </row>
    <row r="286" customFormat="false" ht="9.95" hidden="false" customHeight="true" outlineLevel="0" collapsed="false">
      <c r="A286" s="105"/>
      <c r="B286" s="106"/>
      <c r="C286" s="105"/>
      <c r="D286" s="106"/>
      <c r="E286" s="108" t="s">
        <v>27</v>
      </c>
      <c r="F286" s="107" t="s">
        <v>269</v>
      </c>
      <c r="G286" s="109" t="s">
        <v>29</v>
      </c>
      <c r="H286" s="110"/>
      <c r="I286" s="110"/>
      <c r="J286" s="119"/>
      <c r="K286" s="126" t="s">
        <v>177</v>
      </c>
      <c r="L286" s="113"/>
      <c r="M286" s="113"/>
      <c r="N286" s="113"/>
    </row>
    <row r="287" customFormat="false" ht="9.95" hidden="false" customHeight="true" outlineLevel="0" collapsed="false">
      <c r="A287" s="105"/>
      <c r="B287" s="106"/>
      <c r="C287" s="105"/>
      <c r="D287" s="106"/>
      <c r="E287" s="108" t="s">
        <v>47</v>
      </c>
      <c r="F287" s="107" t="s">
        <v>270</v>
      </c>
      <c r="G287" s="116" t="s">
        <v>49</v>
      </c>
      <c r="H287" s="110"/>
      <c r="I287" s="110"/>
      <c r="J287" s="111" t="b">
        <f aca="false">TRUE()</f>
        <v>1</v>
      </c>
      <c r="K287" s="126" t="s">
        <v>212</v>
      </c>
      <c r="L287" s="113"/>
      <c r="M287" s="113"/>
      <c r="N287" s="113"/>
    </row>
    <row r="288" customFormat="false" ht="9.95" hidden="false" customHeight="true" outlineLevel="0" collapsed="false">
      <c r="A288" s="105"/>
      <c r="B288" s="106"/>
      <c r="C288" s="105"/>
      <c r="D288" s="106"/>
      <c r="E288" s="108" t="s">
        <v>50</v>
      </c>
      <c r="F288" s="107" t="s">
        <v>271</v>
      </c>
      <c r="G288" s="116" t="s">
        <v>49</v>
      </c>
      <c r="H288" s="110" t="n">
        <v>0</v>
      </c>
      <c r="I288" s="110"/>
      <c r="J288" s="111" t="b">
        <f aca="false">TRUE()</f>
        <v>1</v>
      </c>
      <c r="K288" s="126"/>
      <c r="L288" s="113"/>
      <c r="M288" s="113"/>
      <c r="N288" s="113"/>
    </row>
    <row r="289" customFormat="false" ht="9.95" hidden="false" customHeight="true" outlineLevel="0" collapsed="false">
      <c r="A289" s="105"/>
      <c r="B289" s="106"/>
      <c r="C289" s="133" t="s">
        <v>272</v>
      </c>
      <c r="D289" s="149" t="s">
        <v>273</v>
      </c>
      <c r="E289" s="153" t="s">
        <v>130</v>
      </c>
      <c r="F289" s="107" t="s">
        <v>131</v>
      </c>
      <c r="G289" s="108" t="s">
        <v>49</v>
      </c>
      <c r="H289" s="110"/>
      <c r="I289" s="110"/>
      <c r="J289" s="111" t="b">
        <f aca="false">TRUE()</f>
        <v>1</v>
      </c>
      <c r="K289" s="126" t="s">
        <v>171</v>
      </c>
      <c r="L289" s="113"/>
      <c r="M289" s="113"/>
      <c r="N289" s="113"/>
    </row>
    <row r="290" customFormat="false" ht="9.95" hidden="false" customHeight="true" outlineLevel="0" collapsed="false">
      <c r="A290" s="105"/>
      <c r="B290" s="106"/>
      <c r="C290" s="133"/>
      <c r="D290" s="149"/>
      <c r="E290" s="153" t="s">
        <v>132</v>
      </c>
      <c r="F290" s="107" t="s">
        <v>133</v>
      </c>
      <c r="G290" s="108" t="s">
        <v>49</v>
      </c>
      <c r="H290" s="110" t="n">
        <v>0</v>
      </c>
      <c r="I290" s="110"/>
      <c r="J290" s="111" t="b">
        <f aca="false">TRUE()</f>
        <v>1</v>
      </c>
      <c r="K290" s="126" t="s">
        <v>171</v>
      </c>
      <c r="L290" s="113"/>
      <c r="M290" s="113"/>
      <c r="N290" s="113"/>
    </row>
    <row r="291" customFormat="false" ht="10.5" hidden="false" customHeight="true" outlineLevel="0" collapsed="false">
      <c r="A291" s="105"/>
      <c r="B291" s="106"/>
      <c r="C291" s="123"/>
      <c r="D291" s="123"/>
      <c r="E291" s="108" t="s">
        <v>310</v>
      </c>
      <c r="F291" s="107" t="s">
        <v>416</v>
      </c>
      <c r="G291" s="159" t="s">
        <v>312</v>
      </c>
      <c r="H291" s="123"/>
      <c r="I291" s="123"/>
      <c r="J291" s="119"/>
      <c r="K291" s="126" t="s">
        <v>277</v>
      </c>
      <c r="L291" s="113"/>
      <c r="M291" s="113" t="s">
        <v>417</v>
      </c>
      <c r="N291" s="113"/>
    </row>
    <row r="292" customFormat="false" ht="9.95" hidden="false" customHeight="true" outlineLevel="0" collapsed="false">
      <c r="A292" s="105"/>
      <c r="B292" s="106"/>
      <c r="C292" s="123"/>
      <c r="D292" s="123"/>
      <c r="E292" s="108"/>
      <c r="F292" s="107"/>
      <c r="G292" s="123"/>
      <c r="H292" s="123"/>
      <c r="I292" s="123"/>
      <c r="J292" s="119"/>
      <c r="K292" s="112"/>
      <c r="L292" s="113"/>
      <c r="M292" s="113"/>
      <c r="N292" s="113"/>
    </row>
    <row r="293" customFormat="false" ht="9.95" hidden="false" customHeight="true" outlineLevel="0" collapsed="false">
      <c r="A293" s="105" t="s">
        <v>418</v>
      </c>
      <c r="B293" s="106" t="s">
        <v>419</v>
      </c>
      <c r="C293" s="105" t="s">
        <v>264</v>
      </c>
      <c r="D293" s="106" t="s">
        <v>265</v>
      </c>
      <c r="E293" s="108" t="s">
        <v>266</v>
      </c>
      <c r="F293" s="107" t="s">
        <v>267</v>
      </c>
      <c r="G293" s="192" t="s">
        <v>268</v>
      </c>
      <c r="H293" s="110"/>
      <c r="I293" s="155" t="s">
        <v>55</v>
      </c>
      <c r="J293" s="111" t="b">
        <f aca="false">TRUE()</f>
        <v>1</v>
      </c>
      <c r="K293" s="112"/>
      <c r="L293" s="113"/>
      <c r="M293" s="113"/>
      <c r="N293" s="113"/>
    </row>
    <row r="294" customFormat="false" ht="9.95" hidden="false" customHeight="true" outlineLevel="0" collapsed="false">
      <c r="A294" s="105"/>
      <c r="B294" s="106"/>
      <c r="C294" s="105"/>
      <c r="D294" s="106"/>
      <c r="E294" s="108" t="s">
        <v>27</v>
      </c>
      <c r="F294" s="107" t="s">
        <v>269</v>
      </c>
      <c r="G294" s="109" t="s">
        <v>29</v>
      </c>
      <c r="H294" s="110"/>
      <c r="I294" s="110"/>
      <c r="J294" s="119"/>
      <c r="K294" s="112"/>
      <c r="L294" s="113"/>
      <c r="M294" s="113"/>
      <c r="N294" s="113"/>
    </row>
    <row r="295" customFormat="false" ht="9.95" hidden="false" customHeight="true" outlineLevel="0" collapsed="false">
      <c r="A295" s="105"/>
      <c r="B295" s="106"/>
      <c r="C295" s="105"/>
      <c r="D295" s="106"/>
      <c r="E295" s="108" t="s">
        <v>47</v>
      </c>
      <c r="F295" s="107" t="s">
        <v>270</v>
      </c>
      <c r="G295" s="116" t="s">
        <v>49</v>
      </c>
      <c r="H295" s="110"/>
      <c r="I295" s="110"/>
      <c r="J295" s="111" t="b">
        <f aca="false">TRUE()</f>
        <v>1</v>
      </c>
      <c r="K295" s="112"/>
      <c r="L295" s="113"/>
      <c r="M295" s="113"/>
      <c r="N295" s="113"/>
    </row>
    <row r="296" customFormat="false" ht="9.95" hidden="false" customHeight="true" outlineLevel="0" collapsed="false">
      <c r="A296" s="105"/>
      <c r="B296" s="106"/>
      <c r="C296" s="105"/>
      <c r="D296" s="106"/>
      <c r="E296" s="108" t="s">
        <v>50</v>
      </c>
      <c r="F296" s="107" t="s">
        <v>271</v>
      </c>
      <c r="G296" s="116" t="s">
        <v>49</v>
      </c>
      <c r="H296" s="110" t="n">
        <v>0</v>
      </c>
      <c r="I296" s="110"/>
      <c r="J296" s="111" t="b">
        <f aca="false">TRUE()</f>
        <v>1</v>
      </c>
      <c r="K296" s="112"/>
      <c r="L296" s="113"/>
      <c r="M296" s="113"/>
      <c r="N296" s="113"/>
    </row>
    <row r="297" customFormat="false" ht="9.95" hidden="false" customHeight="true" outlineLevel="0" collapsed="false">
      <c r="A297" s="105"/>
      <c r="B297" s="106"/>
      <c r="C297" s="133" t="s">
        <v>272</v>
      </c>
      <c r="D297" s="149" t="s">
        <v>273</v>
      </c>
      <c r="E297" s="153" t="s">
        <v>130</v>
      </c>
      <c r="F297" s="107" t="s">
        <v>131</v>
      </c>
      <c r="G297" s="108" t="s">
        <v>49</v>
      </c>
      <c r="H297" s="110"/>
      <c r="I297" s="110"/>
      <c r="J297" s="111" t="b">
        <f aca="false">TRUE()</f>
        <v>1</v>
      </c>
      <c r="K297" s="112"/>
      <c r="L297" s="113"/>
      <c r="M297" s="113"/>
      <c r="N297" s="113"/>
    </row>
    <row r="298" customFormat="false" ht="9.95" hidden="false" customHeight="true" outlineLevel="0" collapsed="false">
      <c r="A298" s="105"/>
      <c r="B298" s="106"/>
      <c r="C298" s="133"/>
      <c r="D298" s="149"/>
      <c r="E298" s="153" t="s">
        <v>132</v>
      </c>
      <c r="F298" s="107" t="s">
        <v>133</v>
      </c>
      <c r="G298" s="108" t="s">
        <v>49</v>
      </c>
      <c r="H298" s="110" t="n">
        <v>0</v>
      </c>
      <c r="I298" s="110"/>
      <c r="J298" s="111" t="b">
        <f aca="false">TRUE()</f>
        <v>1</v>
      </c>
      <c r="K298" s="112"/>
      <c r="L298" s="113"/>
      <c r="M298" s="113"/>
      <c r="N298" s="113"/>
    </row>
    <row r="299" customFormat="false" ht="9.95" hidden="false" customHeight="true" outlineLevel="0" collapsed="false">
      <c r="A299" s="105"/>
      <c r="B299" s="106"/>
      <c r="C299" s="123"/>
      <c r="D299" s="123"/>
      <c r="E299" s="108" t="s">
        <v>401</v>
      </c>
      <c r="F299" s="107" t="s">
        <v>420</v>
      </c>
      <c r="G299" s="109" t="s">
        <v>403</v>
      </c>
      <c r="H299" s="123"/>
      <c r="I299" s="123"/>
      <c r="J299" s="119"/>
      <c r="K299" s="112"/>
      <c r="L299" s="113"/>
      <c r="M299" s="113"/>
      <c r="N299" s="113"/>
    </row>
    <row r="300" customFormat="false" ht="9.95" hidden="false" customHeight="true" outlineLevel="0" collapsed="false">
      <c r="E300" s="103"/>
      <c r="F300" s="103"/>
      <c r="G300" s="103"/>
      <c r="H300" s="96"/>
      <c r="I300" s="96"/>
      <c r="J300" s="96"/>
      <c r="K300" s="112"/>
      <c r="L300" s="113"/>
      <c r="M300" s="113"/>
      <c r="N300" s="113"/>
    </row>
    <row r="301" customFormat="false" ht="9.95" hidden="false" customHeight="true" outlineLevel="0" collapsed="false">
      <c r="A301" s="105" t="s">
        <v>421</v>
      </c>
      <c r="B301" s="106" t="s">
        <v>422</v>
      </c>
      <c r="C301" s="105" t="s">
        <v>264</v>
      </c>
      <c r="D301" s="106" t="s">
        <v>265</v>
      </c>
      <c r="E301" s="108" t="s">
        <v>266</v>
      </c>
      <c r="F301" s="107" t="s">
        <v>267</v>
      </c>
      <c r="G301" s="192" t="s">
        <v>268</v>
      </c>
      <c r="H301" s="110"/>
      <c r="I301" s="155" t="s">
        <v>55</v>
      </c>
      <c r="J301" s="111" t="b">
        <f aca="false">TRUE()</f>
        <v>1</v>
      </c>
      <c r="K301" s="126" t="s">
        <v>177</v>
      </c>
      <c r="L301" s="113" t="s">
        <v>423</v>
      </c>
      <c r="M301" s="113"/>
      <c r="N301" s="113"/>
    </row>
    <row r="302" customFormat="false" ht="9.95" hidden="false" customHeight="true" outlineLevel="0" collapsed="false">
      <c r="A302" s="105"/>
      <c r="B302" s="106"/>
      <c r="C302" s="105"/>
      <c r="D302" s="106"/>
      <c r="E302" s="108" t="s">
        <v>27</v>
      </c>
      <c r="F302" s="107" t="s">
        <v>269</v>
      </c>
      <c r="G302" s="109" t="s">
        <v>29</v>
      </c>
      <c r="H302" s="110"/>
      <c r="I302" s="110"/>
      <c r="J302" s="119"/>
      <c r="K302" s="126" t="s">
        <v>177</v>
      </c>
      <c r="L302" s="113"/>
      <c r="M302" s="113"/>
      <c r="N302" s="113"/>
    </row>
    <row r="303" customFormat="false" ht="9.95" hidden="false" customHeight="true" outlineLevel="0" collapsed="false">
      <c r="A303" s="105"/>
      <c r="B303" s="106"/>
      <c r="C303" s="105"/>
      <c r="D303" s="106"/>
      <c r="E303" s="108" t="s">
        <v>47</v>
      </c>
      <c r="F303" s="107" t="s">
        <v>270</v>
      </c>
      <c r="G303" s="116" t="s">
        <v>49</v>
      </c>
      <c r="H303" s="110"/>
      <c r="I303" s="110"/>
      <c r="J303" s="111" t="b">
        <f aca="false">TRUE()</f>
        <v>1</v>
      </c>
      <c r="K303" s="126" t="s">
        <v>212</v>
      </c>
      <c r="L303" s="113"/>
      <c r="M303" s="113"/>
      <c r="N303" s="113"/>
    </row>
    <row r="304" customFormat="false" ht="9.95" hidden="false" customHeight="true" outlineLevel="0" collapsed="false">
      <c r="A304" s="105"/>
      <c r="B304" s="106"/>
      <c r="C304" s="105"/>
      <c r="D304" s="106"/>
      <c r="E304" s="108" t="s">
        <v>50</v>
      </c>
      <c r="F304" s="107" t="s">
        <v>271</v>
      </c>
      <c r="G304" s="116" t="s">
        <v>49</v>
      </c>
      <c r="H304" s="110" t="n">
        <v>0</v>
      </c>
      <c r="I304" s="110"/>
      <c r="J304" s="111" t="b">
        <f aca="false">TRUE()</f>
        <v>1</v>
      </c>
      <c r="K304" s="126"/>
      <c r="L304" s="113"/>
      <c r="M304" s="113"/>
      <c r="N304" s="113"/>
    </row>
    <row r="305" customFormat="false" ht="9.95" hidden="false" customHeight="true" outlineLevel="0" collapsed="false">
      <c r="A305" s="105"/>
      <c r="B305" s="106"/>
      <c r="C305" s="133" t="s">
        <v>272</v>
      </c>
      <c r="D305" s="149" t="s">
        <v>273</v>
      </c>
      <c r="E305" s="153" t="s">
        <v>130</v>
      </c>
      <c r="F305" s="107" t="s">
        <v>131</v>
      </c>
      <c r="G305" s="108" t="s">
        <v>49</v>
      </c>
      <c r="H305" s="110"/>
      <c r="I305" s="110"/>
      <c r="J305" s="111" t="b">
        <f aca="false">TRUE()</f>
        <v>1</v>
      </c>
      <c r="K305" s="126" t="s">
        <v>171</v>
      </c>
      <c r="L305" s="113"/>
      <c r="M305" s="113"/>
      <c r="N305" s="113"/>
    </row>
    <row r="306" customFormat="false" ht="9.95" hidden="false" customHeight="true" outlineLevel="0" collapsed="false">
      <c r="A306" s="105"/>
      <c r="B306" s="106"/>
      <c r="C306" s="133"/>
      <c r="D306" s="149"/>
      <c r="E306" s="153" t="s">
        <v>132</v>
      </c>
      <c r="F306" s="107" t="s">
        <v>133</v>
      </c>
      <c r="G306" s="108" t="s">
        <v>49</v>
      </c>
      <c r="H306" s="110" t="n">
        <v>0</v>
      </c>
      <c r="I306" s="110"/>
      <c r="J306" s="111" t="b">
        <f aca="false">TRUE()</f>
        <v>1</v>
      </c>
      <c r="K306" s="126" t="s">
        <v>171</v>
      </c>
      <c r="L306" s="113"/>
      <c r="M306" s="113"/>
      <c r="N306" s="113"/>
    </row>
    <row r="307" customFormat="false" ht="9.95" hidden="false" customHeight="true" outlineLevel="0" collapsed="false">
      <c r="A307" s="105"/>
      <c r="B307" s="106"/>
      <c r="C307" s="108"/>
      <c r="D307" s="107"/>
      <c r="E307" s="108" t="s">
        <v>424</v>
      </c>
      <c r="F307" s="152" t="s">
        <v>425</v>
      </c>
      <c r="G307" s="130" t="s">
        <v>426</v>
      </c>
      <c r="H307" s="124"/>
      <c r="I307" s="125"/>
      <c r="J307" s="111"/>
      <c r="K307" s="112" t="s">
        <v>277</v>
      </c>
      <c r="L307" s="113"/>
      <c r="M307" s="113" t="s">
        <v>427</v>
      </c>
      <c r="N307" s="113"/>
    </row>
    <row r="308" customFormat="false" ht="9.95" hidden="false" customHeight="true" outlineLevel="0" collapsed="false">
      <c r="A308" s="172"/>
      <c r="B308" s="172"/>
      <c r="C308" s="173"/>
      <c r="D308" s="173"/>
      <c r="E308" s="173"/>
      <c r="F308" s="173"/>
      <c r="G308" s="173"/>
      <c r="H308" s="173"/>
      <c r="I308" s="173"/>
      <c r="J308" s="161"/>
      <c r="K308" s="200"/>
      <c r="L308" s="113"/>
      <c r="M308" s="113"/>
      <c r="N308" s="113"/>
    </row>
    <row r="309" customFormat="false" ht="12.75" hidden="false" customHeight="true" outlineLevel="0" collapsed="false">
      <c r="A309" s="105" t="s">
        <v>428</v>
      </c>
      <c r="B309" s="107" t="s">
        <v>429</v>
      </c>
      <c r="C309" s="148"/>
      <c r="D309" s="148"/>
      <c r="E309" s="120" t="s">
        <v>230</v>
      </c>
      <c r="F309" s="107" t="s">
        <v>430</v>
      </c>
      <c r="G309" s="121" t="s">
        <v>139</v>
      </c>
      <c r="H309" s="110" t="n">
        <v>2</v>
      </c>
      <c r="I309" s="110" t="n">
        <v>2</v>
      </c>
      <c r="J309" s="123"/>
      <c r="K309" s="201"/>
      <c r="L309" s="113"/>
      <c r="M309" s="113"/>
      <c r="N309" s="113"/>
      <c r="O309" s="202"/>
      <c r="P309" s="202"/>
      <c r="Q309" s="202"/>
    </row>
    <row r="310" customFormat="false" ht="12.75" hidden="false" customHeight="true" outlineLevel="0" collapsed="false">
      <c r="A310" s="202"/>
      <c r="B310" s="202"/>
      <c r="E310" s="96"/>
      <c r="F310" s="96"/>
      <c r="G310" s="96"/>
      <c r="H310" s="96"/>
      <c r="I310" s="96"/>
      <c r="J310" s="96"/>
      <c r="K310" s="96"/>
      <c r="L310" s="203"/>
      <c r="O310" s="202"/>
      <c r="P310" s="202"/>
      <c r="Q310" s="202"/>
    </row>
    <row r="311" customFormat="false" ht="12.75" hidden="false" customHeight="true" outlineLevel="0" collapsed="false">
      <c r="A311" s="202"/>
      <c r="B311" s="202"/>
      <c r="E311" s="96"/>
      <c r="F311" s="96"/>
      <c r="G311" s="96"/>
      <c r="H311" s="96"/>
      <c r="I311" s="96"/>
      <c r="J311" s="96"/>
      <c r="K311" s="96"/>
      <c r="O311" s="202"/>
      <c r="P311" s="202"/>
      <c r="Q311" s="202"/>
    </row>
    <row r="312" customFormat="false" ht="9.95" hidden="false" customHeight="true" outlineLevel="0" collapsed="false">
      <c r="A312" s="202"/>
      <c r="B312" s="202"/>
      <c r="E312" s="96"/>
      <c r="F312" s="96"/>
      <c r="G312" s="96"/>
      <c r="H312" s="96"/>
      <c r="I312" s="96"/>
      <c r="J312" s="96"/>
      <c r="K312" s="96"/>
      <c r="O312" s="202"/>
      <c r="P312" s="202"/>
      <c r="Q312" s="202"/>
    </row>
    <row r="313" customFormat="false" ht="9.95" hidden="false" customHeight="true" outlineLevel="0" collapsed="false">
      <c r="A313" s="202"/>
      <c r="B313" s="202"/>
      <c r="E313" s="96"/>
      <c r="F313" s="96"/>
      <c r="G313" s="96"/>
      <c r="H313" s="96"/>
      <c r="I313" s="96"/>
      <c r="J313" s="96"/>
      <c r="K313" s="96"/>
      <c r="L313" s="203"/>
      <c r="O313" s="202"/>
      <c r="P313" s="202"/>
      <c r="Q313" s="202"/>
    </row>
    <row r="314" customFormat="false" ht="9.95" hidden="false" customHeight="true" outlineLevel="0" collapsed="false">
      <c r="A314" s="202"/>
      <c r="B314" s="202"/>
      <c r="E314" s="96"/>
      <c r="F314" s="96"/>
      <c r="G314" s="96"/>
      <c r="H314" s="96"/>
      <c r="I314" s="96"/>
      <c r="J314" s="96"/>
      <c r="K314" s="96"/>
      <c r="L314" s="203"/>
      <c r="O314" s="202"/>
      <c r="P314" s="202"/>
      <c r="Q314" s="202"/>
    </row>
    <row r="315" customFormat="false" ht="9.95" hidden="false" customHeight="true" outlineLevel="0" collapsed="false">
      <c r="A315" s="202"/>
      <c r="B315" s="202"/>
      <c r="E315" s="96"/>
      <c r="F315" s="96"/>
      <c r="G315" s="96"/>
      <c r="H315" s="96"/>
      <c r="I315" s="96"/>
      <c r="J315" s="96"/>
      <c r="K315" s="96"/>
      <c r="O315" s="202"/>
      <c r="P315" s="202"/>
      <c r="Q315" s="202"/>
    </row>
    <row r="316" customFormat="false" ht="9.95" hidden="false" customHeight="true" outlineLevel="0" collapsed="false">
      <c r="A316" s="202"/>
      <c r="B316" s="202"/>
      <c r="E316" s="96"/>
      <c r="F316" s="96"/>
      <c r="G316" s="96"/>
      <c r="H316" s="96"/>
      <c r="I316" s="96"/>
      <c r="J316" s="96"/>
      <c r="K316" s="96"/>
      <c r="O316" s="202"/>
      <c r="P316" s="202"/>
      <c r="Q316" s="202"/>
    </row>
    <row r="317" customFormat="false" ht="9.95" hidden="false" customHeight="true" outlineLevel="0" collapsed="false">
      <c r="A317" s="202"/>
      <c r="B317" s="202"/>
      <c r="E317" s="96"/>
      <c r="F317" s="96"/>
      <c r="G317" s="96"/>
      <c r="H317" s="96"/>
      <c r="I317" s="96"/>
      <c r="J317" s="96"/>
      <c r="K317" s="96"/>
      <c r="O317" s="202"/>
      <c r="P317" s="202"/>
      <c r="Q317" s="202"/>
    </row>
    <row r="318" customFormat="false" ht="12.75" hidden="false" customHeight="true" outlineLevel="0" collapsed="false">
      <c r="A318" s="202"/>
      <c r="B318" s="202"/>
      <c r="E318" s="96"/>
      <c r="F318" s="96"/>
      <c r="G318" s="96"/>
      <c r="H318" s="96"/>
      <c r="I318" s="96"/>
      <c r="J318" s="96"/>
      <c r="K318" s="96"/>
      <c r="O318" s="202"/>
      <c r="P318" s="202"/>
      <c r="Q318" s="202"/>
    </row>
    <row r="319" customFormat="false" ht="12.75" hidden="false" customHeight="true" outlineLevel="0" collapsed="false">
      <c r="A319" s="202"/>
      <c r="B319" s="202"/>
      <c r="E319" s="96"/>
      <c r="F319" s="96"/>
      <c r="G319" s="96"/>
      <c r="H319" s="96"/>
      <c r="I319" s="96"/>
      <c r="J319" s="96"/>
      <c r="K319" s="96"/>
      <c r="O319" s="202"/>
      <c r="P319" s="202"/>
      <c r="Q319" s="202"/>
    </row>
    <row r="320" customFormat="false" ht="9.95" hidden="false" customHeight="true" outlineLevel="0" collapsed="false">
      <c r="A320" s="202"/>
      <c r="B320" s="202"/>
      <c r="E320" s="96"/>
      <c r="F320" s="96"/>
      <c r="G320" s="96"/>
      <c r="H320" s="96"/>
      <c r="I320" s="96"/>
      <c r="J320" s="96"/>
      <c r="K320" s="96"/>
      <c r="O320" s="202"/>
      <c r="P320" s="202"/>
      <c r="Q320" s="202"/>
    </row>
    <row r="321" customFormat="false" ht="9.95" hidden="false" customHeight="true" outlineLevel="0" collapsed="false">
      <c r="A321" s="202"/>
      <c r="B321" s="202"/>
      <c r="E321" s="96"/>
      <c r="F321" s="96"/>
      <c r="G321" s="96"/>
      <c r="H321" s="96"/>
      <c r="I321" s="96"/>
      <c r="J321" s="96"/>
      <c r="K321" s="96"/>
      <c r="O321" s="202"/>
      <c r="P321" s="202"/>
      <c r="Q321" s="202"/>
    </row>
    <row r="322" customFormat="false" ht="9.95" hidden="false" customHeight="true" outlineLevel="0" collapsed="false">
      <c r="A322" s="202"/>
      <c r="B322" s="202"/>
      <c r="E322" s="96"/>
      <c r="F322" s="96"/>
      <c r="G322" s="96"/>
      <c r="H322" s="96"/>
      <c r="I322" s="96"/>
      <c r="J322" s="96"/>
      <c r="K322" s="96"/>
      <c r="O322" s="202"/>
      <c r="P322" s="202"/>
      <c r="Q322" s="202"/>
      <c r="AE322" s="204" t="s">
        <v>431</v>
      </c>
    </row>
    <row r="323" customFormat="false" ht="9.95" hidden="false" customHeight="true" outlineLevel="0" collapsed="false">
      <c r="A323" s="202"/>
      <c r="B323" s="202"/>
      <c r="E323" s="96"/>
      <c r="F323" s="96"/>
      <c r="G323" s="96"/>
      <c r="H323" s="96"/>
      <c r="I323" s="96"/>
      <c r="J323" s="96"/>
      <c r="K323" s="96"/>
      <c r="O323" s="202"/>
      <c r="P323" s="202"/>
      <c r="Q323" s="202"/>
      <c r="AE323" s="204" t="s">
        <v>432</v>
      </c>
    </row>
    <row r="324" customFormat="false" ht="9.95" hidden="false" customHeight="true" outlineLevel="0" collapsed="false">
      <c r="E324" s="103"/>
      <c r="F324" s="103"/>
      <c r="G324" s="103"/>
      <c r="H324" s="96"/>
      <c r="I324" s="96"/>
      <c r="J324" s="96"/>
      <c r="K324" s="96"/>
      <c r="AE324" s="204" t="s">
        <v>433</v>
      </c>
    </row>
    <row r="325" customFormat="false" ht="9.95" hidden="false" customHeight="true" outlineLevel="0" collapsed="false">
      <c r="E325" s="103"/>
      <c r="F325" s="103"/>
      <c r="G325" s="103"/>
      <c r="H325" s="96"/>
      <c r="I325" s="96"/>
      <c r="J325" s="96"/>
      <c r="K325" s="96"/>
    </row>
    <row r="326" customFormat="false" ht="9.95" hidden="false" customHeight="true" outlineLevel="0" collapsed="false">
      <c r="E326" s="103"/>
      <c r="F326" s="103"/>
      <c r="G326" s="103"/>
      <c r="H326" s="96"/>
      <c r="I326" s="96"/>
      <c r="J326" s="96"/>
      <c r="K326" s="96"/>
    </row>
    <row r="327" customFormat="false" ht="9.95" hidden="false" customHeight="true" outlineLevel="0" collapsed="false">
      <c r="E327" s="103"/>
      <c r="F327" s="103"/>
      <c r="G327" s="103"/>
      <c r="H327" s="96"/>
      <c r="I327" s="96"/>
      <c r="J327" s="96"/>
      <c r="K327" s="96"/>
    </row>
    <row r="328" customFormat="false" ht="9.95" hidden="false" customHeight="true" outlineLevel="0" collapsed="false">
      <c r="E328" s="103"/>
      <c r="F328" s="103"/>
      <c r="G328" s="103"/>
      <c r="H328" s="96"/>
      <c r="I328" s="96"/>
      <c r="J328" s="96"/>
      <c r="K328" s="96"/>
    </row>
    <row r="329" customFormat="false" ht="9.95" hidden="false" customHeight="true" outlineLevel="0" collapsed="false">
      <c r="E329" s="103"/>
      <c r="F329" s="103"/>
      <c r="G329" s="103"/>
      <c r="H329" s="96"/>
      <c r="I329" s="96"/>
      <c r="J329" s="96"/>
      <c r="K329" s="96"/>
    </row>
    <row r="330" customFormat="false" ht="9.95" hidden="false" customHeight="true" outlineLevel="0" collapsed="false">
      <c r="E330" s="103"/>
      <c r="F330" s="103"/>
      <c r="G330" s="103"/>
      <c r="H330" s="96"/>
      <c r="I330" s="96"/>
      <c r="J330" s="96"/>
      <c r="K330" s="96"/>
    </row>
    <row r="331" customFormat="false" ht="9.95" hidden="false" customHeight="true" outlineLevel="0" collapsed="false">
      <c r="E331" s="103"/>
      <c r="F331" s="103"/>
      <c r="G331" s="103"/>
      <c r="H331" s="96"/>
      <c r="I331" s="96"/>
      <c r="J331" s="96"/>
      <c r="K331" s="96"/>
    </row>
    <row r="332" customFormat="false" ht="9.95" hidden="false" customHeight="true" outlineLevel="0" collapsed="false">
      <c r="E332" s="103"/>
      <c r="F332" s="103"/>
      <c r="G332" s="103"/>
      <c r="H332" s="96"/>
      <c r="I332" s="96"/>
      <c r="J332" s="96"/>
      <c r="K332" s="96"/>
    </row>
    <row r="333" customFormat="false" ht="9.95" hidden="false" customHeight="true" outlineLevel="0" collapsed="false">
      <c r="E333" s="103"/>
      <c r="F333" s="103"/>
      <c r="G333" s="103"/>
      <c r="H333" s="96"/>
      <c r="I333" s="96"/>
      <c r="J333" s="96"/>
      <c r="K333" s="96"/>
    </row>
    <row r="334" customFormat="false" ht="9.95" hidden="false" customHeight="true" outlineLevel="0" collapsed="false">
      <c r="E334" s="103"/>
      <c r="F334" s="103"/>
      <c r="G334" s="103"/>
      <c r="H334" s="96"/>
      <c r="I334" s="96"/>
      <c r="J334" s="96"/>
      <c r="K334" s="96"/>
    </row>
    <row r="335" customFormat="false" ht="9.95" hidden="false" customHeight="true" outlineLevel="0" collapsed="false">
      <c r="E335" s="103"/>
      <c r="F335" s="103"/>
      <c r="G335" s="103"/>
      <c r="H335" s="96"/>
      <c r="I335" s="96"/>
      <c r="J335" s="96"/>
      <c r="K335" s="96"/>
    </row>
    <row r="336" customFormat="false" ht="9.95" hidden="false" customHeight="true" outlineLevel="0" collapsed="false">
      <c r="E336" s="103"/>
      <c r="F336" s="103"/>
      <c r="G336" s="103"/>
      <c r="H336" s="96"/>
      <c r="I336" s="96"/>
      <c r="J336" s="96"/>
      <c r="K336" s="96"/>
    </row>
    <row r="337" customFormat="false" ht="9.95" hidden="false" customHeight="true" outlineLevel="0" collapsed="false">
      <c r="E337" s="96"/>
      <c r="F337" s="96"/>
      <c r="G337" s="96"/>
      <c r="H337" s="96"/>
      <c r="I337" s="96"/>
      <c r="J337" s="96"/>
      <c r="K337" s="96"/>
    </row>
    <row r="338" customFormat="false" ht="9.95" hidden="false" customHeight="true" outlineLevel="0" collapsed="false">
      <c r="E338" s="96"/>
      <c r="F338" s="96"/>
      <c r="G338" s="96"/>
      <c r="H338" s="96"/>
      <c r="I338" s="96"/>
      <c r="J338" s="96"/>
      <c r="K338" s="96"/>
    </row>
    <row r="339" customFormat="false" ht="9.95" hidden="false" customHeight="true" outlineLevel="0" collapsed="false">
      <c r="E339" s="96"/>
      <c r="F339" s="96"/>
      <c r="G339" s="96"/>
      <c r="H339" s="96"/>
      <c r="I339" s="96"/>
      <c r="J339" s="96"/>
      <c r="K339" s="96"/>
    </row>
    <row r="340" customFormat="false" ht="9.95" hidden="false" customHeight="true" outlineLevel="0" collapsed="false">
      <c r="E340" s="96"/>
      <c r="F340" s="96"/>
      <c r="G340" s="96"/>
      <c r="H340" s="96"/>
      <c r="I340" s="96"/>
      <c r="J340" s="96"/>
      <c r="K340" s="96"/>
    </row>
    <row r="341" customFormat="false" ht="9.95" hidden="false" customHeight="true" outlineLevel="0" collapsed="false">
      <c r="E341" s="96"/>
      <c r="F341" s="96"/>
      <c r="G341" s="96"/>
      <c r="H341" s="96"/>
      <c r="I341" s="96"/>
      <c r="J341" s="96"/>
      <c r="K341" s="96"/>
    </row>
    <row r="342" customFormat="false" ht="9.95" hidden="false" customHeight="true" outlineLevel="0" collapsed="false">
      <c r="E342" s="96"/>
      <c r="F342" s="96"/>
      <c r="G342" s="96"/>
      <c r="H342" s="96"/>
      <c r="I342" s="96"/>
      <c r="J342" s="96"/>
      <c r="K342" s="96"/>
    </row>
    <row r="343" customFormat="false" ht="9.95" hidden="false" customHeight="true" outlineLevel="0" collapsed="false">
      <c r="E343" s="96"/>
      <c r="F343" s="96"/>
      <c r="G343" s="96"/>
      <c r="H343" s="96"/>
      <c r="I343" s="96"/>
      <c r="J343" s="96"/>
      <c r="K343" s="96"/>
    </row>
    <row r="344" customFormat="false" ht="9.95" hidden="false" customHeight="true" outlineLevel="0" collapsed="false">
      <c r="E344" s="96"/>
      <c r="F344" s="96"/>
      <c r="G344" s="96"/>
      <c r="H344" s="96"/>
      <c r="I344" s="96"/>
      <c r="J344" s="96"/>
      <c r="K344" s="96"/>
    </row>
    <row r="345" customFormat="false" ht="9.95" hidden="false" customHeight="true" outlineLevel="0" collapsed="false">
      <c r="E345" s="96"/>
      <c r="F345" s="96"/>
      <c r="G345" s="96"/>
      <c r="H345" s="96"/>
      <c r="I345" s="96"/>
      <c r="J345" s="96"/>
      <c r="K345" s="96"/>
    </row>
    <row r="346" customFormat="false" ht="9.95" hidden="false" customHeight="true" outlineLevel="0" collapsed="false">
      <c r="E346" s="96"/>
      <c r="F346" s="96"/>
      <c r="G346" s="96"/>
      <c r="H346" s="96"/>
      <c r="I346" s="96"/>
      <c r="J346" s="96"/>
      <c r="K346" s="96"/>
    </row>
    <row r="347" customFormat="false" ht="9.95" hidden="false" customHeight="true" outlineLevel="0" collapsed="false">
      <c r="E347" s="96"/>
      <c r="F347" s="96"/>
      <c r="G347" s="96"/>
      <c r="H347" s="96"/>
      <c r="I347" s="96"/>
      <c r="J347" s="96"/>
      <c r="K347" s="96"/>
    </row>
    <row r="348" customFormat="false" ht="9.95" hidden="false" customHeight="true" outlineLevel="0" collapsed="false">
      <c r="E348" s="96"/>
      <c r="F348" s="96"/>
      <c r="G348" s="96"/>
      <c r="H348" s="96"/>
      <c r="I348" s="96"/>
      <c r="J348" s="96"/>
      <c r="K348" s="96"/>
    </row>
    <row r="349" customFormat="false" ht="9.95" hidden="false" customHeight="true" outlineLevel="0" collapsed="false">
      <c r="E349" s="96"/>
      <c r="F349" s="96"/>
      <c r="G349" s="96"/>
      <c r="H349" s="96"/>
      <c r="I349" s="96"/>
      <c r="J349" s="96"/>
      <c r="K349" s="96"/>
    </row>
    <row r="350" customFormat="false" ht="9.95" hidden="false" customHeight="true" outlineLevel="0" collapsed="false">
      <c r="E350" s="96"/>
      <c r="F350" s="96"/>
      <c r="G350" s="96"/>
      <c r="H350" s="96"/>
      <c r="I350" s="96"/>
      <c r="J350" s="96"/>
      <c r="K350" s="96"/>
    </row>
    <row r="351" customFormat="false" ht="9.95" hidden="false" customHeight="true" outlineLevel="0" collapsed="false">
      <c r="E351" s="96"/>
      <c r="F351" s="96"/>
      <c r="G351" s="96"/>
      <c r="H351" s="96"/>
      <c r="I351" s="96"/>
      <c r="J351" s="96"/>
      <c r="K351" s="96"/>
    </row>
    <row r="352" customFormat="false" ht="9.95" hidden="false" customHeight="true" outlineLevel="0" collapsed="false">
      <c r="E352" s="96"/>
      <c r="F352" s="96"/>
      <c r="G352" s="96"/>
      <c r="H352" s="96"/>
      <c r="I352" s="96"/>
      <c r="J352" s="96"/>
      <c r="K352" s="96"/>
    </row>
    <row r="353" customFormat="false" ht="9.95" hidden="false" customHeight="true" outlineLevel="0" collapsed="false">
      <c r="E353" s="96"/>
      <c r="F353" s="96"/>
      <c r="G353" s="96"/>
      <c r="H353" s="96"/>
      <c r="I353" s="96"/>
      <c r="J353" s="96"/>
      <c r="K353" s="96"/>
    </row>
    <row r="354" customFormat="false" ht="9.95" hidden="false" customHeight="true" outlineLevel="0" collapsed="false">
      <c r="E354" s="96"/>
      <c r="F354" s="96"/>
      <c r="G354" s="96"/>
      <c r="H354" s="96"/>
      <c r="I354" s="96"/>
      <c r="J354" s="96"/>
      <c r="K354" s="96"/>
    </row>
    <row r="355" customFormat="false" ht="9.95" hidden="false" customHeight="true" outlineLevel="0" collapsed="false">
      <c r="E355" s="96"/>
      <c r="F355" s="96"/>
      <c r="G355" s="96"/>
      <c r="H355" s="96"/>
      <c r="I355" s="96"/>
      <c r="J355" s="96"/>
      <c r="K355" s="96"/>
    </row>
    <row r="356" customFormat="false" ht="9.95" hidden="false" customHeight="true" outlineLevel="0" collapsed="false">
      <c r="E356" s="96"/>
      <c r="F356" s="96"/>
      <c r="G356" s="96"/>
      <c r="H356" s="96"/>
      <c r="I356" s="96"/>
      <c r="J356" s="96"/>
      <c r="K356" s="96"/>
    </row>
    <row r="357" customFormat="false" ht="9.95" hidden="false" customHeight="true" outlineLevel="0" collapsed="false">
      <c r="E357" s="96"/>
      <c r="F357" s="96"/>
      <c r="G357" s="96"/>
      <c r="H357" s="96"/>
      <c r="I357" s="96"/>
      <c r="J357" s="96"/>
      <c r="K357" s="96"/>
    </row>
    <row r="358" customFormat="false" ht="9.95" hidden="false" customHeight="true" outlineLevel="0" collapsed="false">
      <c r="E358" s="96"/>
      <c r="F358" s="96"/>
      <c r="G358" s="96"/>
      <c r="H358" s="96"/>
      <c r="I358" s="96"/>
      <c r="J358" s="96"/>
      <c r="K358" s="96"/>
    </row>
    <row r="359" customFormat="false" ht="9.95" hidden="false" customHeight="true" outlineLevel="0" collapsed="false">
      <c r="E359" s="96"/>
      <c r="F359" s="96"/>
      <c r="G359" s="96"/>
      <c r="H359" s="96"/>
      <c r="I359" s="96"/>
      <c r="J359" s="96"/>
      <c r="K359" s="96"/>
    </row>
    <row r="360" customFormat="false" ht="9.95" hidden="false" customHeight="true" outlineLevel="0" collapsed="false">
      <c r="E360" s="96"/>
      <c r="F360" s="96"/>
      <c r="G360" s="96"/>
      <c r="H360" s="96"/>
      <c r="I360" s="96"/>
      <c r="J360" s="96"/>
      <c r="K360" s="96"/>
    </row>
    <row r="361" customFormat="false" ht="9.95" hidden="false" customHeight="true" outlineLevel="0" collapsed="false">
      <c r="E361" s="96"/>
      <c r="F361" s="96"/>
      <c r="G361" s="96"/>
      <c r="H361" s="96"/>
      <c r="I361" s="96"/>
      <c r="J361" s="96"/>
      <c r="K361" s="96"/>
    </row>
    <row r="362" customFormat="false" ht="9.95" hidden="false" customHeight="true" outlineLevel="0" collapsed="false">
      <c r="E362" s="96"/>
      <c r="F362" s="96"/>
      <c r="G362" s="96"/>
      <c r="H362" s="96"/>
      <c r="I362" s="96"/>
      <c r="J362" s="96"/>
      <c r="K362" s="96"/>
    </row>
    <row r="363" customFormat="false" ht="9.95" hidden="false" customHeight="true" outlineLevel="0" collapsed="false">
      <c r="E363" s="96"/>
      <c r="F363" s="96"/>
      <c r="G363" s="96"/>
      <c r="H363" s="96"/>
      <c r="I363" s="96"/>
      <c r="J363" s="96"/>
      <c r="K363" s="96"/>
    </row>
    <row r="364" customFormat="false" ht="9.95" hidden="false" customHeight="true" outlineLevel="0" collapsed="false">
      <c r="E364" s="96"/>
      <c r="F364" s="96"/>
      <c r="G364" s="96"/>
      <c r="H364" s="96"/>
      <c r="I364" s="96"/>
      <c r="J364" s="96"/>
      <c r="K364" s="96"/>
    </row>
    <row r="365" customFormat="false" ht="9.95" hidden="false" customHeight="true" outlineLevel="0" collapsed="false">
      <c r="E365" s="96"/>
      <c r="F365" s="96"/>
      <c r="G365" s="96"/>
      <c r="H365" s="96"/>
      <c r="I365" s="96"/>
      <c r="J365" s="96"/>
      <c r="K365" s="96"/>
    </row>
    <row r="366" customFormat="false" ht="9.95" hidden="false" customHeight="true" outlineLevel="0" collapsed="false">
      <c r="E366" s="96"/>
      <c r="F366" s="96"/>
      <c r="G366" s="96"/>
      <c r="H366" s="96"/>
      <c r="I366" s="96"/>
      <c r="J366" s="96"/>
      <c r="K366" s="96"/>
    </row>
    <row r="367" customFormat="false" ht="9.95" hidden="false" customHeight="true" outlineLevel="0" collapsed="false">
      <c r="E367" s="96"/>
      <c r="F367" s="96"/>
      <c r="G367" s="96"/>
      <c r="H367" s="96"/>
      <c r="I367" s="96"/>
      <c r="J367" s="96"/>
      <c r="K367" s="96"/>
    </row>
    <row r="368" customFormat="false" ht="9.95" hidden="false" customHeight="true" outlineLevel="0" collapsed="false">
      <c r="E368" s="96"/>
      <c r="F368" s="96"/>
      <c r="G368" s="96"/>
      <c r="H368" s="96"/>
      <c r="I368" s="96"/>
      <c r="J368" s="96"/>
      <c r="K368" s="96"/>
    </row>
    <row r="369" customFormat="false" ht="9.95" hidden="false" customHeight="true" outlineLevel="0" collapsed="false">
      <c r="E369" s="96"/>
      <c r="F369" s="96"/>
      <c r="G369" s="96"/>
      <c r="H369" s="96"/>
      <c r="I369" s="96"/>
      <c r="J369" s="96"/>
      <c r="K369" s="96"/>
    </row>
    <row r="370" customFormat="false" ht="9.95" hidden="false" customHeight="true" outlineLevel="0" collapsed="false">
      <c r="E370" s="96"/>
      <c r="F370" s="96"/>
      <c r="G370" s="96"/>
      <c r="H370" s="96"/>
      <c r="I370" s="96"/>
      <c r="J370" s="96"/>
      <c r="K370" s="96"/>
    </row>
    <row r="371" customFormat="false" ht="9.95" hidden="false" customHeight="true" outlineLevel="0" collapsed="false">
      <c r="E371" s="96"/>
      <c r="F371" s="96"/>
      <c r="G371" s="96"/>
      <c r="H371" s="96"/>
      <c r="I371" s="96"/>
      <c r="J371" s="96"/>
      <c r="K371" s="96"/>
    </row>
    <row r="372" customFormat="false" ht="9.95" hidden="false" customHeight="true" outlineLevel="0" collapsed="false">
      <c r="E372" s="96"/>
      <c r="F372" s="96"/>
      <c r="G372" s="96"/>
      <c r="H372" s="96"/>
      <c r="I372" s="96"/>
      <c r="J372" s="96"/>
      <c r="K372" s="96"/>
    </row>
    <row r="373" customFormat="false" ht="9.95" hidden="false" customHeight="true" outlineLevel="0" collapsed="false">
      <c r="E373" s="96"/>
      <c r="F373" s="96"/>
      <c r="G373" s="96"/>
      <c r="H373" s="96"/>
      <c r="I373" s="96"/>
      <c r="J373" s="96"/>
      <c r="K373" s="96"/>
    </row>
    <row r="374" customFormat="false" ht="9.95" hidden="false" customHeight="true" outlineLevel="0" collapsed="false">
      <c r="E374" s="96"/>
      <c r="F374" s="96"/>
      <c r="G374" s="96"/>
      <c r="H374" s="96"/>
      <c r="I374" s="96"/>
      <c r="J374" s="96"/>
      <c r="K374" s="96"/>
    </row>
    <row r="375" customFormat="false" ht="9.95" hidden="false" customHeight="true" outlineLevel="0" collapsed="false">
      <c r="E375" s="96"/>
      <c r="F375" s="96"/>
      <c r="G375" s="96"/>
      <c r="H375" s="96"/>
      <c r="I375" s="96"/>
      <c r="J375" s="96"/>
      <c r="K375" s="96"/>
    </row>
    <row r="376" customFormat="false" ht="9.95" hidden="false" customHeight="true" outlineLevel="0" collapsed="false">
      <c r="E376" s="96"/>
      <c r="F376" s="96"/>
      <c r="G376" s="96"/>
      <c r="H376" s="96"/>
      <c r="I376" s="96"/>
      <c r="J376" s="96"/>
      <c r="K376" s="96"/>
    </row>
    <row r="377" customFormat="false" ht="9.95" hidden="false" customHeight="true" outlineLevel="0" collapsed="false">
      <c r="E377" s="96"/>
      <c r="F377" s="96"/>
      <c r="G377" s="96"/>
      <c r="H377" s="96"/>
      <c r="I377" s="96"/>
      <c r="J377" s="96"/>
      <c r="K377" s="96"/>
    </row>
    <row r="378" customFormat="false" ht="9.95" hidden="false" customHeight="true" outlineLevel="0" collapsed="false">
      <c r="E378" s="96"/>
      <c r="F378" s="96"/>
      <c r="G378" s="96"/>
      <c r="H378" s="96"/>
      <c r="I378" s="96"/>
      <c r="J378" s="96"/>
      <c r="K378" s="96"/>
    </row>
    <row r="379" customFormat="false" ht="9.95" hidden="false" customHeight="true" outlineLevel="0" collapsed="false">
      <c r="E379" s="96"/>
      <c r="F379" s="96"/>
      <c r="G379" s="96"/>
      <c r="H379" s="96"/>
      <c r="I379" s="96"/>
      <c r="J379" s="96"/>
      <c r="K379" s="96"/>
    </row>
    <row r="380" customFormat="false" ht="9.95" hidden="false" customHeight="true" outlineLevel="0" collapsed="false">
      <c r="E380" s="96"/>
      <c r="F380" s="96"/>
      <c r="G380" s="96"/>
      <c r="H380" s="96"/>
      <c r="I380" s="96"/>
      <c r="J380" s="96"/>
      <c r="K380" s="96"/>
    </row>
    <row r="381" customFormat="false" ht="9.95" hidden="false" customHeight="true" outlineLevel="0" collapsed="false">
      <c r="E381" s="96"/>
      <c r="F381" s="96"/>
      <c r="G381" s="96"/>
      <c r="H381" s="96"/>
      <c r="I381" s="96"/>
      <c r="J381" s="96"/>
      <c r="K381" s="96"/>
    </row>
    <row r="382" customFormat="false" ht="9.95" hidden="false" customHeight="true" outlineLevel="0" collapsed="false">
      <c r="E382" s="96"/>
      <c r="F382" s="96"/>
      <c r="G382" s="96"/>
      <c r="H382" s="96"/>
      <c r="I382" s="96"/>
      <c r="J382" s="96"/>
      <c r="K382" s="96"/>
    </row>
    <row r="383" customFormat="false" ht="9.95" hidden="false" customHeight="true" outlineLevel="0" collapsed="false">
      <c r="E383" s="96"/>
      <c r="F383" s="96"/>
      <c r="G383" s="96"/>
      <c r="H383" s="96"/>
      <c r="I383" s="96"/>
      <c r="J383" s="96"/>
      <c r="K383" s="96"/>
    </row>
    <row r="384" customFormat="false" ht="9.95" hidden="false" customHeight="true" outlineLevel="0" collapsed="false">
      <c r="E384" s="96"/>
      <c r="F384" s="96"/>
      <c r="G384" s="96"/>
      <c r="H384" s="96"/>
      <c r="I384" s="96"/>
      <c r="J384" s="96"/>
      <c r="K384" s="96"/>
    </row>
    <row r="385" customFormat="false" ht="9.95" hidden="false" customHeight="true" outlineLevel="0" collapsed="false">
      <c r="E385" s="96"/>
      <c r="F385" s="96"/>
      <c r="G385" s="96"/>
      <c r="H385" s="96"/>
      <c r="I385" s="96"/>
      <c r="J385" s="96"/>
      <c r="K385" s="96"/>
    </row>
    <row r="386" customFormat="false" ht="9.95" hidden="false" customHeight="true" outlineLevel="0" collapsed="false">
      <c r="E386" s="96"/>
      <c r="F386" s="96"/>
      <c r="G386" s="96"/>
      <c r="H386" s="96"/>
      <c r="I386" s="96"/>
      <c r="J386" s="96"/>
      <c r="K386" s="96"/>
    </row>
    <row r="387" customFormat="false" ht="9.95" hidden="false" customHeight="true" outlineLevel="0" collapsed="false">
      <c r="E387" s="96"/>
      <c r="F387" s="96"/>
      <c r="G387" s="96"/>
      <c r="H387" s="96"/>
      <c r="I387" s="96"/>
      <c r="J387" s="96"/>
      <c r="K387" s="96"/>
    </row>
    <row r="388" customFormat="false" ht="9.95" hidden="false" customHeight="true" outlineLevel="0" collapsed="false">
      <c r="E388" s="96"/>
      <c r="F388" s="96"/>
      <c r="G388" s="96"/>
      <c r="H388" s="96"/>
      <c r="I388" s="96"/>
      <c r="J388" s="96"/>
      <c r="K388" s="96"/>
    </row>
    <row r="389" customFormat="false" ht="9.95" hidden="false" customHeight="true" outlineLevel="0" collapsed="false">
      <c r="E389" s="96"/>
      <c r="F389" s="96"/>
      <c r="G389" s="96"/>
      <c r="H389" s="96"/>
      <c r="I389" s="96"/>
      <c r="J389" s="96"/>
      <c r="K389" s="96"/>
    </row>
    <row r="390" customFormat="false" ht="9.95" hidden="false" customHeight="true" outlineLevel="0" collapsed="false">
      <c r="E390" s="96"/>
      <c r="F390" s="96"/>
      <c r="G390" s="96"/>
      <c r="H390" s="96"/>
      <c r="I390" s="96"/>
      <c r="J390" s="96"/>
      <c r="K390" s="96"/>
    </row>
    <row r="391" customFormat="false" ht="9.95" hidden="false" customHeight="true" outlineLevel="0" collapsed="false">
      <c r="E391" s="96"/>
      <c r="F391" s="96"/>
      <c r="G391" s="96"/>
      <c r="H391" s="96"/>
      <c r="I391" s="96"/>
      <c r="J391" s="96"/>
      <c r="K391" s="96"/>
    </row>
    <row r="392" customFormat="false" ht="9.95" hidden="false" customHeight="true" outlineLevel="0" collapsed="false">
      <c r="E392" s="96"/>
      <c r="F392" s="96"/>
      <c r="G392" s="96"/>
      <c r="H392" s="96"/>
      <c r="I392" s="96"/>
      <c r="J392" s="96"/>
      <c r="K392" s="96"/>
    </row>
    <row r="393" customFormat="false" ht="9.95" hidden="false" customHeight="true" outlineLevel="0" collapsed="false">
      <c r="E393" s="96"/>
      <c r="F393" s="96"/>
      <c r="G393" s="96"/>
      <c r="H393" s="96"/>
      <c r="I393" s="96"/>
      <c r="J393" s="96"/>
      <c r="K393" s="96"/>
    </row>
    <row r="394" customFormat="false" ht="9.95" hidden="false" customHeight="true" outlineLevel="0" collapsed="false">
      <c r="E394" s="96"/>
      <c r="F394" s="96"/>
      <c r="G394" s="96"/>
      <c r="H394" s="96"/>
      <c r="I394" s="96"/>
      <c r="J394" s="96"/>
      <c r="K394" s="96"/>
    </row>
    <row r="395" customFormat="false" ht="9.95" hidden="false" customHeight="true" outlineLevel="0" collapsed="false">
      <c r="E395" s="96"/>
      <c r="F395" s="96"/>
      <c r="G395" s="96"/>
      <c r="H395" s="96"/>
      <c r="I395" s="96"/>
      <c r="J395" s="96"/>
      <c r="K395" s="96"/>
    </row>
    <row r="396" customFormat="false" ht="9.95" hidden="false" customHeight="true" outlineLevel="0" collapsed="false">
      <c r="E396" s="96"/>
      <c r="F396" s="96"/>
      <c r="G396" s="96"/>
      <c r="H396" s="96"/>
      <c r="I396" s="96"/>
      <c r="J396" s="96"/>
      <c r="K396" s="96"/>
    </row>
    <row r="397" customFormat="false" ht="9.95" hidden="false" customHeight="true" outlineLevel="0" collapsed="false">
      <c r="E397" s="96"/>
      <c r="F397" s="96"/>
      <c r="G397" s="96"/>
      <c r="H397" s="96"/>
      <c r="I397" s="96"/>
      <c r="J397" s="96"/>
      <c r="K397" s="96"/>
    </row>
    <row r="398" customFormat="false" ht="9.95" hidden="false" customHeight="true" outlineLevel="0" collapsed="false">
      <c r="E398" s="96"/>
      <c r="F398" s="96"/>
      <c r="G398" s="96"/>
      <c r="H398" s="96"/>
      <c r="I398" s="96"/>
      <c r="J398" s="96"/>
      <c r="K398" s="96"/>
    </row>
    <row r="399" customFormat="false" ht="9.95" hidden="false" customHeight="true" outlineLevel="0" collapsed="false">
      <c r="E399" s="96"/>
      <c r="F399" s="96"/>
      <c r="G399" s="96"/>
      <c r="H399" s="96"/>
      <c r="I399" s="96"/>
      <c r="J399" s="96"/>
      <c r="K399" s="96"/>
    </row>
    <row r="400" customFormat="false" ht="9.95" hidden="false" customHeight="true" outlineLevel="0" collapsed="false">
      <c r="E400" s="96"/>
      <c r="F400" s="96"/>
      <c r="G400" s="96"/>
      <c r="H400" s="96"/>
      <c r="I400" s="96"/>
      <c r="J400" s="96"/>
      <c r="K400" s="96"/>
    </row>
    <row r="401" customFormat="false" ht="9.95" hidden="false" customHeight="true" outlineLevel="0" collapsed="false">
      <c r="E401" s="96"/>
      <c r="F401" s="96"/>
      <c r="G401" s="96"/>
      <c r="H401" s="96"/>
      <c r="I401" s="96"/>
      <c r="J401" s="96"/>
      <c r="K401" s="96"/>
    </row>
    <row r="402" customFormat="false" ht="9.95" hidden="false" customHeight="true" outlineLevel="0" collapsed="false">
      <c r="E402" s="96"/>
      <c r="F402" s="96"/>
      <c r="G402" s="96"/>
      <c r="H402" s="96"/>
      <c r="I402" s="96"/>
      <c r="J402" s="96"/>
      <c r="K402" s="96"/>
    </row>
    <row r="403" customFormat="false" ht="9.95" hidden="false" customHeight="true" outlineLevel="0" collapsed="false">
      <c r="E403" s="96"/>
      <c r="F403" s="96"/>
      <c r="G403" s="96"/>
      <c r="H403" s="96"/>
      <c r="I403" s="96"/>
      <c r="J403" s="96"/>
      <c r="K403" s="96"/>
    </row>
    <row r="404" customFormat="false" ht="9.95" hidden="false" customHeight="true" outlineLevel="0" collapsed="false">
      <c r="E404" s="96"/>
      <c r="F404" s="96"/>
      <c r="G404" s="96"/>
      <c r="H404" s="96"/>
      <c r="I404" s="96"/>
      <c r="J404" s="96"/>
      <c r="K404" s="96"/>
    </row>
    <row r="405" customFormat="false" ht="9.95" hidden="false" customHeight="true" outlineLevel="0" collapsed="false">
      <c r="E405" s="96"/>
      <c r="F405" s="96"/>
      <c r="G405" s="96"/>
      <c r="H405" s="96"/>
      <c r="I405" s="96"/>
      <c r="J405" s="96"/>
      <c r="K405" s="96"/>
    </row>
    <row r="406" customFormat="false" ht="9.95" hidden="false" customHeight="true" outlineLevel="0" collapsed="false">
      <c r="E406" s="96"/>
      <c r="F406" s="96"/>
      <c r="G406" s="96"/>
      <c r="H406" s="96"/>
      <c r="I406" s="96"/>
      <c r="J406" s="96"/>
      <c r="K406" s="96"/>
    </row>
    <row r="407" customFormat="false" ht="9.95" hidden="false" customHeight="true" outlineLevel="0" collapsed="false">
      <c r="E407" s="96"/>
      <c r="F407" s="96"/>
      <c r="G407" s="96"/>
      <c r="H407" s="96"/>
      <c r="I407" s="96"/>
      <c r="J407" s="96"/>
      <c r="K407" s="96"/>
    </row>
    <row r="408" customFormat="false" ht="9.95" hidden="false" customHeight="true" outlineLevel="0" collapsed="false">
      <c r="E408" s="96"/>
      <c r="F408" s="96"/>
      <c r="G408" s="96"/>
      <c r="H408" s="96"/>
      <c r="I408" s="96"/>
      <c r="J408" s="96"/>
      <c r="K408" s="96"/>
    </row>
    <row r="409" customFormat="false" ht="9.95" hidden="false" customHeight="true" outlineLevel="0" collapsed="false">
      <c r="E409" s="96"/>
      <c r="F409" s="96"/>
      <c r="G409" s="96"/>
      <c r="H409" s="96"/>
      <c r="I409" s="96"/>
      <c r="J409" s="96"/>
      <c r="K409" s="96"/>
    </row>
    <row r="410" customFormat="false" ht="9.95" hidden="false" customHeight="true" outlineLevel="0" collapsed="false">
      <c r="E410" s="96"/>
      <c r="F410" s="96"/>
      <c r="G410" s="96"/>
      <c r="H410" s="96"/>
      <c r="I410" s="96"/>
      <c r="J410" s="96"/>
      <c r="K410" s="96"/>
    </row>
    <row r="411" customFormat="false" ht="9.95" hidden="false" customHeight="true" outlineLevel="0" collapsed="false">
      <c r="E411" s="96"/>
      <c r="F411" s="96"/>
      <c r="G411" s="96"/>
      <c r="H411" s="96"/>
      <c r="I411" s="96"/>
      <c r="J411" s="96"/>
      <c r="K411" s="96"/>
    </row>
    <row r="412" customFormat="false" ht="9.95" hidden="false" customHeight="true" outlineLevel="0" collapsed="false">
      <c r="E412" s="96"/>
      <c r="F412" s="96"/>
      <c r="G412" s="96"/>
      <c r="H412" s="96"/>
      <c r="I412" s="96"/>
      <c r="J412" s="96"/>
      <c r="K412" s="96"/>
    </row>
    <row r="413" customFormat="false" ht="9.95" hidden="false" customHeight="true" outlineLevel="0" collapsed="false">
      <c r="E413" s="96"/>
      <c r="F413" s="96"/>
      <c r="G413" s="96"/>
      <c r="H413" s="96"/>
      <c r="I413" s="96"/>
      <c r="J413" s="96"/>
      <c r="K413" s="96"/>
    </row>
    <row r="414" customFormat="false" ht="9.95" hidden="false" customHeight="true" outlineLevel="0" collapsed="false">
      <c r="E414" s="96"/>
      <c r="F414" s="96"/>
      <c r="G414" s="96"/>
      <c r="H414" s="96"/>
      <c r="I414" s="96"/>
      <c r="J414" s="96"/>
      <c r="K414" s="96"/>
    </row>
    <row r="415" customFormat="false" ht="9.95" hidden="false" customHeight="true" outlineLevel="0" collapsed="false">
      <c r="E415" s="96"/>
      <c r="F415" s="96"/>
      <c r="G415" s="96"/>
      <c r="H415" s="96"/>
      <c r="I415" s="96"/>
      <c r="J415" s="96"/>
      <c r="K415" s="96"/>
    </row>
    <row r="416" customFormat="false" ht="9.95" hidden="false" customHeight="true" outlineLevel="0" collapsed="false">
      <c r="E416" s="96"/>
      <c r="F416" s="96"/>
      <c r="G416" s="96"/>
      <c r="H416" s="96"/>
      <c r="I416" s="96"/>
      <c r="J416" s="96"/>
      <c r="K416" s="96"/>
    </row>
    <row r="417" customFormat="false" ht="9.95" hidden="false" customHeight="true" outlineLevel="0" collapsed="false">
      <c r="E417" s="96"/>
      <c r="F417" s="96"/>
      <c r="G417" s="96"/>
      <c r="H417" s="96"/>
      <c r="I417" s="96"/>
      <c r="J417" s="96"/>
      <c r="K417" s="96"/>
    </row>
    <row r="418" customFormat="false" ht="9.95" hidden="false" customHeight="true" outlineLevel="0" collapsed="false">
      <c r="E418" s="96"/>
      <c r="F418" s="96"/>
      <c r="G418" s="96"/>
      <c r="H418" s="96"/>
      <c r="I418" s="96"/>
      <c r="J418" s="96"/>
      <c r="K418" s="96"/>
    </row>
    <row r="419" customFormat="false" ht="9.95" hidden="false" customHeight="true" outlineLevel="0" collapsed="false">
      <c r="E419" s="96"/>
      <c r="F419" s="96"/>
      <c r="G419" s="96"/>
      <c r="H419" s="96"/>
      <c r="I419" s="96"/>
      <c r="J419" s="96"/>
      <c r="K419" s="96"/>
    </row>
    <row r="420" customFormat="false" ht="9.95" hidden="false" customHeight="true" outlineLevel="0" collapsed="false">
      <c r="E420" s="96"/>
      <c r="F420" s="96"/>
      <c r="G420" s="96"/>
      <c r="H420" s="96"/>
      <c r="I420" s="96"/>
      <c r="J420" s="96"/>
      <c r="K420" s="96"/>
    </row>
    <row r="421" customFormat="false" ht="9.95" hidden="false" customHeight="true" outlineLevel="0" collapsed="false">
      <c r="E421" s="96"/>
      <c r="F421" s="96"/>
      <c r="G421" s="96"/>
      <c r="H421" s="96"/>
      <c r="I421" s="96"/>
      <c r="J421" s="96"/>
      <c r="K421" s="96"/>
    </row>
    <row r="422" customFormat="false" ht="9.95" hidden="false" customHeight="true" outlineLevel="0" collapsed="false">
      <c r="E422" s="96"/>
      <c r="F422" s="96"/>
      <c r="G422" s="96"/>
      <c r="H422" s="96"/>
      <c r="I422" s="96"/>
      <c r="J422" s="96"/>
      <c r="K422" s="96"/>
    </row>
    <row r="423" customFormat="false" ht="9.95" hidden="false" customHeight="true" outlineLevel="0" collapsed="false">
      <c r="E423" s="96"/>
      <c r="F423" s="96"/>
      <c r="G423" s="96"/>
      <c r="H423" s="96"/>
      <c r="I423" s="96"/>
      <c r="J423" s="96"/>
      <c r="K423" s="96"/>
    </row>
    <row r="424" customFormat="false" ht="9.95" hidden="false" customHeight="true" outlineLevel="0" collapsed="false">
      <c r="E424" s="96"/>
      <c r="F424" s="96"/>
      <c r="G424" s="96"/>
      <c r="H424" s="96"/>
      <c r="I424" s="96"/>
      <c r="J424" s="96"/>
      <c r="K424" s="96"/>
    </row>
    <row r="425" customFormat="false" ht="9.95" hidden="false" customHeight="true" outlineLevel="0" collapsed="false">
      <c r="E425" s="96"/>
      <c r="F425" s="96"/>
      <c r="G425" s="96"/>
      <c r="H425" s="96"/>
      <c r="I425" s="96"/>
      <c r="J425" s="96"/>
      <c r="K425" s="96"/>
    </row>
    <row r="426" customFormat="false" ht="9.95" hidden="false" customHeight="true" outlineLevel="0" collapsed="false">
      <c r="E426" s="96"/>
      <c r="F426" s="96"/>
      <c r="G426" s="96"/>
      <c r="H426" s="96"/>
      <c r="I426" s="96"/>
      <c r="J426" s="96"/>
      <c r="K426" s="96"/>
    </row>
    <row r="427" customFormat="false" ht="9.95" hidden="false" customHeight="true" outlineLevel="0" collapsed="false">
      <c r="E427" s="96"/>
      <c r="F427" s="96"/>
      <c r="G427" s="96"/>
      <c r="H427" s="96"/>
      <c r="I427" s="96"/>
      <c r="J427" s="96"/>
      <c r="K427" s="96"/>
    </row>
    <row r="428" customFormat="false" ht="9.95" hidden="false" customHeight="true" outlineLevel="0" collapsed="false">
      <c r="E428" s="96"/>
      <c r="F428" s="96"/>
      <c r="G428" s="96"/>
      <c r="H428" s="96"/>
      <c r="I428" s="96"/>
      <c r="J428" s="96"/>
      <c r="K428" s="96"/>
    </row>
    <row r="429" customFormat="false" ht="9.95" hidden="false" customHeight="true" outlineLevel="0" collapsed="false">
      <c r="E429" s="96"/>
      <c r="F429" s="96"/>
      <c r="G429" s="96"/>
      <c r="H429" s="96"/>
      <c r="I429" s="96"/>
      <c r="J429" s="96"/>
      <c r="K429" s="96"/>
    </row>
    <row r="430" customFormat="false" ht="9.95" hidden="false" customHeight="true" outlineLevel="0" collapsed="false">
      <c r="E430" s="96"/>
      <c r="F430" s="96"/>
      <c r="G430" s="96"/>
      <c r="H430" s="96"/>
      <c r="I430" s="96"/>
      <c r="J430" s="96"/>
      <c r="K430" s="96"/>
    </row>
    <row r="431" customFormat="false" ht="9.95" hidden="false" customHeight="true" outlineLevel="0" collapsed="false">
      <c r="E431" s="96"/>
      <c r="F431" s="96"/>
      <c r="G431" s="96"/>
      <c r="H431" s="96"/>
      <c r="I431" s="96"/>
      <c r="J431" s="96"/>
      <c r="K431" s="96"/>
    </row>
    <row r="432" customFormat="false" ht="9.95" hidden="false" customHeight="true" outlineLevel="0" collapsed="false">
      <c r="E432" s="96"/>
      <c r="F432" s="96"/>
      <c r="G432" s="96"/>
      <c r="H432" s="96"/>
      <c r="I432" s="96"/>
      <c r="J432" s="96"/>
      <c r="K432" s="96"/>
    </row>
    <row r="433" customFormat="false" ht="9.95" hidden="false" customHeight="true" outlineLevel="0" collapsed="false">
      <c r="E433" s="96"/>
      <c r="F433" s="96"/>
      <c r="G433" s="96"/>
      <c r="H433" s="96"/>
      <c r="I433" s="96"/>
      <c r="J433" s="96"/>
      <c r="K433" s="96"/>
    </row>
    <row r="434" customFormat="false" ht="9.95" hidden="false" customHeight="true" outlineLevel="0" collapsed="false">
      <c r="E434" s="96"/>
      <c r="F434" s="96"/>
      <c r="G434" s="96"/>
      <c r="H434" s="96"/>
      <c r="I434" s="96"/>
      <c r="J434" s="96"/>
      <c r="K434" s="96"/>
    </row>
    <row r="435" customFormat="false" ht="9.95" hidden="false" customHeight="true" outlineLevel="0" collapsed="false">
      <c r="E435" s="96"/>
      <c r="F435" s="96"/>
      <c r="G435" s="96"/>
      <c r="H435" s="96"/>
      <c r="I435" s="96"/>
      <c r="J435" s="96"/>
      <c r="K435" s="96"/>
    </row>
    <row r="436" customFormat="false" ht="9.95" hidden="false" customHeight="true" outlineLevel="0" collapsed="false">
      <c r="E436" s="96"/>
      <c r="F436" s="96"/>
      <c r="G436" s="96"/>
      <c r="H436" s="96"/>
      <c r="I436" s="96"/>
      <c r="J436" s="96"/>
      <c r="K436" s="96"/>
    </row>
    <row r="437" customFormat="false" ht="9.95" hidden="false" customHeight="true" outlineLevel="0" collapsed="false">
      <c r="E437" s="96"/>
      <c r="F437" s="96"/>
      <c r="G437" s="96"/>
      <c r="H437" s="96"/>
      <c r="I437" s="96"/>
      <c r="J437" s="96"/>
      <c r="K437" s="96"/>
    </row>
    <row r="438" customFormat="false" ht="9.95" hidden="false" customHeight="true" outlineLevel="0" collapsed="false">
      <c r="E438" s="96"/>
      <c r="F438" s="96"/>
      <c r="G438" s="96"/>
      <c r="H438" s="96"/>
      <c r="I438" s="96"/>
      <c r="J438" s="96"/>
      <c r="K438" s="96"/>
    </row>
    <row r="439" customFormat="false" ht="9.95" hidden="false" customHeight="true" outlineLevel="0" collapsed="false">
      <c r="E439" s="96"/>
      <c r="F439" s="96"/>
      <c r="G439" s="96"/>
      <c r="H439" s="96"/>
      <c r="I439" s="96"/>
      <c r="J439" s="96"/>
      <c r="K439" s="96"/>
    </row>
    <row r="440" customFormat="false" ht="9.95" hidden="false" customHeight="true" outlineLevel="0" collapsed="false">
      <c r="E440" s="96"/>
      <c r="F440" s="96"/>
      <c r="G440" s="96"/>
      <c r="H440" s="96"/>
      <c r="I440" s="96"/>
      <c r="J440" s="96"/>
      <c r="K440" s="96"/>
    </row>
    <row r="441" customFormat="false" ht="9.95" hidden="false" customHeight="true" outlineLevel="0" collapsed="false">
      <c r="E441" s="96"/>
      <c r="F441" s="96"/>
      <c r="G441" s="96"/>
      <c r="H441" s="96"/>
      <c r="I441" s="96"/>
      <c r="J441" s="96"/>
      <c r="K441" s="96"/>
    </row>
    <row r="442" customFormat="false" ht="9.95" hidden="false" customHeight="true" outlineLevel="0" collapsed="false">
      <c r="E442" s="96"/>
      <c r="F442" s="96"/>
      <c r="G442" s="96"/>
      <c r="H442" s="96"/>
      <c r="I442" s="96"/>
      <c r="J442" s="96"/>
      <c r="K442" s="96"/>
    </row>
    <row r="443" customFormat="false" ht="9.95" hidden="false" customHeight="true" outlineLevel="0" collapsed="false">
      <c r="E443" s="96"/>
      <c r="F443" s="96"/>
      <c r="G443" s="96"/>
      <c r="H443" s="96"/>
      <c r="I443" s="96"/>
      <c r="J443" s="96"/>
      <c r="K443" s="96"/>
    </row>
    <row r="444" customFormat="false" ht="9.95" hidden="false" customHeight="true" outlineLevel="0" collapsed="false">
      <c r="E444" s="96"/>
      <c r="F444" s="96"/>
      <c r="G444" s="96"/>
      <c r="H444" s="96"/>
      <c r="I444" s="96"/>
      <c r="J444" s="96"/>
      <c r="K444" s="96"/>
    </row>
    <row r="445" customFormat="false" ht="9.95" hidden="false" customHeight="true" outlineLevel="0" collapsed="false">
      <c r="E445" s="96"/>
      <c r="F445" s="96"/>
      <c r="G445" s="96"/>
      <c r="H445" s="96"/>
      <c r="I445" s="96"/>
      <c r="J445" s="96"/>
      <c r="K445" s="96"/>
    </row>
    <row r="446" customFormat="false" ht="9.95" hidden="false" customHeight="true" outlineLevel="0" collapsed="false">
      <c r="E446" s="96"/>
      <c r="F446" s="96"/>
      <c r="G446" s="96"/>
      <c r="H446" s="96"/>
      <c r="I446" s="96"/>
      <c r="J446" s="96"/>
      <c r="K446" s="96"/>
    </row>
    <row r="447" customFormat="false" ht="9.95" hidden="false" customHeight="true" outlineLevel="0" collapsed="false">
      <c r="E447" s="96"/>
      <c r="F447" s="96"/>
      <c r="G447" s="96"/>
      <c r="H447" s="96"/>
      <c r="I447" s="96"/>
      <c r="J447" s="96"/>
      <c r="K447" s="96"/>
    </row>
    <row r="448" customFormat="false" ht="9.95" hidden="false" customHeight="true" outlineLevel="0" collapsed="false">
      <c r="E448" s="96"/>
      <c r="F448" s="96"/>
      <c r="G448" s="96"/>
      <c r="H448" s="96"/>
      <c r="I448" s="96"/>
      <c r="J448" s="96"/>
      <c r="K448" s="96"/>
    </row>
    <row r="449" customFormat="false" ht="9.95" hidden="false" customHeight="true" outlineLevel="0" collapsed="false">
      <c r="E449" s="96"/>
      <c r="F449" s="96"/>
      <c r="G449" s="96"/>
      <c r="H449" s="96"/>
      <c r="I449" s="96"/>
      <c r="J449" s="96"/>
      <c r="K449" s="96"/>
    </row>
    <row r="450" customFormat="false" ht="9.95" hidden="false" customHeight="true" outlineLevel="0" collapsed="false">
      <c r="E450" s="96"/>
      <c r="F450" s="96"/>
      <c r="G450" s="96"/>
      <c r="H450" s="96"/>
      <c r="I450" s="96"/>
      <c r="J450" s="96"/>
      <c r="K450" s="96"/>
    </row>
    <row r="451" customFormat="false" ht="9.95" hidden="false" customHeight="true" outlineLevel="0" collapsed="false">
      <c r="E451" s="96"/>
      <c r="F451" s="96"/>
      <c r="G451" s="96"/>
      <c r="H451" s="96"/>
      <c r="I451" s="96"/>
      <c r="J451" s="96"/>
      <c r="K451" s="96"/>
    </row>
    <row r="452" customFormat="false" ht="9.95" hidden="false" customHeight="true" outlineLevel="0" collapsed="false">
      <c r="E452" s="96"/>
      <c r="F452" s="96"/>
      <c r="G452" s="96"/>
      <c r="H452" s="96"/>
      <c r="I452" s="96"/>
      <c r="J452" s="96"/>
      <c r="K452" s="96"/>
    </row>
    <row r="453" customFormat="false" ht="9.95" hidden="false" customHeight="true" outlineLevel="0" collapsed="false">
      <c r="E453" s="96"/>
      <c r="F453" s="96"/>
      <c r="G453" s="96"/>
      <c r="H453" s="96"/>
      <c r="I453" s="96"/>
      <c r="J453" s="96"/>
      <c r="K453" s="96"/>
    </row>
    <row r="454" customFormat="false" ht="9.95" hidden="false" customHeight="true" outlineLevel="0" collapsed="false">
      <c r="E454" s="96"/>
      <c r="F454" s="96"/>
      <c r="G454" s="96"/>
      <c r="H454" s="96"/>
      <c r="I454" s="96"/>
      <c r="J454" s="96"/>
      <c r="K454" s="96"/>
    </row>
    <row r="455" customFormat="false" ht="9.95" hidden="false" customHeight="true" outlineLevel="0" collapsed="false">
      <c r="E455" s="96"/>
      <c r="F455" s="96"/>
      <c r="G455" s="96"/>
      <c r="H455" s="96"/>
      <c r="I455" s="96"/>
      <c r="J455" s="96"/>
      <c r="K455" s="96"/>
    </row>
    <row r="456" customFormat="false" ht="9.95" hidden="false" customHeight="true" outlineLevel="0" collapsed="false">
      <c r="E456" s="96"/>
      <c r="F456" s="96"/>
      <c r="G456" s="96"/>
      <c r="H456" s="96"/>
      <c r="I456" s="96"/>
      <c r="J456" s="96"/>
      <c r="K456" s="96"/>
    </row>
    <row r="457" customFormat="false" ht="9.95" hidden="false" customHeight="true" outlineLevel="0" collapsed="false">
      <c r="E457" s="96"/>
      <c r="F457" s="96"/>
      <c r="G457" s="96"/>
      <c r="H457" s="96"/>
      <c r="I457" s="96"/>
      <c r="J457" s="96"/>
      <c r="K457" s="96"/>
    </row>
    <row r="458" customFormat="false" ht="9.95" hidden="false" customHeight="true" outlineLevel="0" collapsed="false">
      <c r="E458" s="96"/>
      <c r="F458" s="96"/>
      <c r="G458" s="96"/>
      <c r="H458" s="96"/>
      <c r="I458" s="96"/>
      <c r="J458" s="96"/>
      <c r="K458" s="96"/>
    </row>
    <row r="459" customFormat="false" ht="9.95" hidden="false" customHeight="true" outlineLevel="0" collapsed="false">
      <c r="E459" s="96"/>
      <c r="F459" s="96"/>
      <c r="G459" s="96"/>
      <c r="H459" s="96"/>
      <c r="I459" s="96"/>
      <c r="J459" s="96"/>
      <c r="K459" s="96"/>
    </row>
    <row r="460" customFormat="false" ht="9.95" hidden="false" customHeight="true" outlineLevel="0" collapsed="false">
      <c r="E460" s="96"/>
      <c r="F460" s="96"/>
      <c r="G460" s="96"/>
      <c r="H460" s="96"/>
      <c r="I460" s="96"/>
      <c r="J460" s="96"/>
      <c r="K460" s="96"/>
    </row>
    <row r="461" customFormat="false" ht="9.95" hidden="false" customHeight="true" outlineLevel="0" collapsed="false">
      <c r="E461" s="96"/>
      <c r="F461" s="96"/>
      <c r="G461" s="96"/>
      <c r="H461" s="96"/>
      <c r="I461" s="96"/>
      <c r="J461" s="96"/>
      <c r="K461" s="96"/>
    </row>
    <row r="462" customFormat="false" ht="9.95" hidden="false" customHeight="true" outlineLevel="0" collapsed="false">
      <c r="E462" s="96"/>
      <c r="F462" s="96"/>
      <c r="G462" s="96"/>
      <c r="H462" s="96"/>
      <c r="I462" s="96"/>
      <c r="J462" s="96"/>
      <c r="K462" s="96"/>
    </row>
    <row r="463" customFormat="false" ht="9.95" hidden="false" customHeight="true" outlineLevel="0" collapsed="false">
      <c r="E463" s="96"/>
      <c r="F463" s="96"/>
      <c r="G463" s="96"/>
      <c r="H463" s="96"/>
      <c r="I463" s="96"/>
      <c r="J463" s="96"/>
      <c r="K463" s="96"/>
    </row>
    <row r="464" customFormat="false" ht="9.95" hidden="false" customHeight="true" outlineLevel="0" collapsed="false">
      <c r="E464" s="96"/>
      <c r="F464" s="96"/>
      <c r="G464" s="96"/>
      <c r="H464" s="96"/>
      <c r="I464" s="96"/>
      <c r="J464" s="96"/>
      <c r="K464" s="96"/>
    </row>
  </sheetData>
  <mergeCells count="235">
    <mergeCell ref="A1:J1"/>
    <mergeCell ref="A4:A11"/>
    <mergeCell ref="B4:B11"/>
    <mergeCell ref="C5:C6"/>
    <mergeCell ref="D5:D6"/>
    <mergeCell ref="C8:C11"/>
    <mergeCell ref="D8:D11"/>
    <mergeCell ref="A13:A23"/>
    <mergeCell ref="B13:B23"/>
    <mergeCell ref="C13:C15"/>
    <mergeCell ref="D13:D15"/>
    <mergeCell ref="L13:L23"/>
    <mergeCell ref="C16:C17"/>
    <mergeCell ref="D16:D17"/>
    <mergeCell ref="C19:C22"/>
    <mergeCell ref="D19:D22"/>
    <mergeCell ref="A25:A34"/>
    <mergeCell ref="B25:B34"/>
    <mergeCell ref="L25:L34"/>
    <mergeCell ref="C27:C29"/>
    <mergeCell ref="D27:D29"/>
    <mergeCell ref="C30:C33"/>
    <mergeCell ref="D30:D33"/>
    <mergeCell ref="A36:A46"/>
    <mergeCell ref="B36:B46"/>
    <mergeCell ref="L36:L46"/>
    <mergeCell ref="C38:C40"/>
    <mergeCell ref="D38:D40"/>
    <mergeCell ref="C41:C44"/>
    <mergeCell ref="D41:D44"/>
    <mergeCell ref="A48:A58"/>
    <mergeCell ref="B48:B58"/>
    <mergeCell ref="C48:C51"/>
    <mergeCell ref="D48:D51"/>
    <mergeCell ref="L48:L58"/>
    <mergeCell ref="C52:C53"/>
    <mergeCell ref="D52:D53"/>
    <mergeCell ref="C55:C58"/>
    <mergeCell ref="D55:D58"/>
    <mergeCell ref="A60:A67"/>
    <mergeCell ref="B60:B67"/>
    <mergeCell ref="C61:C62"/>
    <mergeCell ref="D61:D62"/>
    <mergeCell ref="C64:C67"/>
    <mergeCell ref="D64:D67"/>
    <mergeCell ref="A69:A76"/>
    <mergeCell ref="B69:B76"/>
    <mergeCell ref="L69:L76"/>
    <mergeCell ref="C70:C71"/>
    <mergeCell ref="D70:D71"/>
    <mergeCell ref="C73:C76"/>
    <mergeCell ref="D73:D76"/>
    <mergeCell ref="A78:A85"/>
    <mergeCell ref="B78:B85"/>
    <mergeCell ref="L78:L85"/>
    <mergeCell ref="C79:C80"/>
    <mergeCell ref="D79:D80"/>
    <mergeCell ref="C82:C85"/>
    <mergeCell ref="D82:D85"/>
    <mergeCell ref="A87:A91"/>
    <mergeCell ref="B87:B91"/>
    <mergeCell ref="C88:C91"/>
    <mergeCell ref="D88:D91"/>
    <mergeCell ref="A93:A102"/>
    <mergeCell ref="B93:B102"/>
    <mergeCell ref="C93:C96"/>
    <mergeCell ref="D93:D96"/>
    <mergeCell ref="L93:L102"/>
    <mergeCell ref="C98:C100"/>
    <mergeCell ref="D98:D100"/>
    <mergeCell ref="A104:A107"/>
    <mergeCell ref="B104:B107"/>
    <mergeCell ref="C104:C105"/>
    <mergeCell ref="D104:D105"/>
    <mergeCell ref="A109:A110"/>
    <mergeCell ref="B109:B110"/>
    <mergeCell ref="A112:A118"/>
    <mergeCell ref="B112:B118"/>
    <mergeCell ref="C112:C115"/>
    <mergeCell ref="D112:D115"/>
    <mergeCell ref="L112:L118"/>
    <mergeCell ref="C116:C117"/>
    <mergeCell ref="D116:D117"/>
    <mergeCell ref="A120:A127"/>
    <mergeCell ref="B120:B127"/>
    <mergeCell ref="C120:C123"/>
    <mergeCell ref="D120:D123"/>
    <mergeCell ref="L120:L127"/>
    <mergeCell ref="C124:C125"/>
    <mergeCell ref="D124:D125"/>
    <mergeCell ref="A129:A135"/>
    <mergeCell ref="B129:B135"/>
    <mergeCell ref="C129:C132"/>
    <mergeCell ref="D129:D132"/>
    <mergeCell ref="L129:L135"/>
    <mergeCell ref="C133:C134"/>
    <mergeCell ref="D133:D134"/>
    <mergeCell ref="A137:A144"/>
    <mergeCell ref="B137:B144"/>
    <mergeCell ref="C137:C140"/>
    <mergeCell ref="D137:D140"/>
    <mergeCell ref="L137:L144"/>
    <mergeCell ref="C141:C142"/>
    <mergeCell ref="D141:D142"/>
    <mergeCell ref="A146:A161"/>
    <mergeCell ref="B146:B161"/>
    <mergeCell ref="C146:C149"/>
    <mergeCell ref="D146:D149"/>
    <mergeCell ref="C150:C151"/>
    <mergeCell ref="D150:D151"/>
    <mergeCell ref="A163:A169"/>
    <mergeCell ref="B163:B169"/>
    <mergeCell ref="C163:C166"/>
    <mergeCell ref="D163:D166"/>
    <mergeCell ref="L163:L169"/>
    <mergeCell ref="C167:C168"/>
    <mergeCell ref="D167:D168"/>
    <mergeCell ref="A171:A177"/>
    <mergeCell ref="B171:B177"/>
    <mergeCell ref="C171:C174"/>
    <mergeCell ref="D171:D174"/>
    <mergeCell ref="L171:L177"/>
    <mergeCell ref="C175:C176"/>
    <mergeCell ref="D175:D176"/>
    <mergeCell ref="A178:A184"/>
    <mergeCell ref="B178:B184"/>
    <mergeCell ref="C178:C181"/>
    <mergeCell ref="D178:D181"/>
    <mergeCell ref="L178:L184"/>
    <mergeCell ref="C182:C183"/>
    <mergeCell ref="D182:D183"/>
    <mergeCell ref="A185:A191"/>
    <mergeCell ref="B185:B191"/>
    <mergeCell ref="C185:C188"/>
    <mergeCell ref="D185:D188"/>
    <mergeCell ref="L185:L191"/>
    <mergeCell ref="C189:C190"/>
    <mergeCell ref="D189:D190"/>
    <mergeCell ref="A192:A198"/>
    <mergeCell ref="B192:B198"/>
    <mergeCell ref="C192:C195"/>
    <mergeCell ref="D192:D195"/>
    <mergeCell ref="L192:L198"/>
    <mergeCell ref="C196:C197"/>
    <mergeCell ref="D196:D197"/>
    <mergeCell ref="A200:A208"/>
    <mergeCell ref="B200:B208"/>
    <mergeCell ref="C200:C203"/>
    <mergeCell ref="D200:D203"/>
    <mergeCell ref="L200:L208"/>
    <mergeCell ref="C204:C205"/>
    <mergeCell ref="D204:D205"/>
    <mergeCell ref="A210:A216"/>
    <mergeCell ref="B210:B216"/>
    <mergeCell ref="C210:C213"/>
    <mergeCell ref="D210:D213"/>
    <mergeCell ref="L210:L216"/>
    <mergeCell ref="C214:C215"/>
    <mergeCell ref="D214:D215"/>
    <mergeCell ref="A217:A223"/>
    <mergeCell ref="B217:B223"/>
    <mergeCell ref="C217:C220"/>
    <mergeCell ref="D217:D220"/>
    <mergeCell ref="L217:L223"/>
    <mergeCell ref="C221:C222"/>
    <mergeCell ref="D221:D222"/>
    <mergeCell ref="A225:A232"/>
    <mergeCell ref="B225:B232"/>
    <mergeCell ref="C225:C228"/>
    <mergeCell ref="D225:D228"/>
    <mergeCell ref="L225:L232"/>
    <mergeCell ref="C229:C230"/>
    <mergeCell ref="D229:D230"/>
    <mergeCell ref="A234:A241"/>
    <mergeCell ref="B234:B241"/>
    <mergeCell ref="C234:C237"/>
    <mergeCell ref="D234:D237"/>
    <mergeCell ref="L234:L241"/>
    <mergeCell ref="C238:C239"/>
    <mergeCell ref="D238:D239"/>
    <mergeCell ref="A243:A250"/>
    <mergeCell ref="B243:B250"/>
    <mergeCell ref="C243:C246"/>
    <mergeCell ref="D243:D246"/>
    <mergeCell ref="L243:L250"/>
    <mergeCell ref="C247:C248"/>
    <mergeCell ref="D247:D248"/>
    <mergeCell ref="A252:A259"/>
    <mergeCell ref="B252:B259"/>
    <mergeCell ref="C252:C255"/>
    <mergeCell ref="D252:D255"/>
    <mergeCell ref="L252:L259"/>
    <mergeCell ref="C256:C257"/>
    <mergeCell ref="D256:D257"/>
    <mergeCell ref="A261:A267"/>
    <mergeCell ref="B261:B267"/>
    <mergeCell ref="C261:C264"/>
    <mergeCell ref="D261:D264"/>
    <mergeCell ref="L261:L267"/>
    <mergeCell ref="C265:C266"/>
    <mergeCell ref="D265:D266"/>
    <mergeCell ref="A269:A275"/>
    <mergeCell ref="B269:B275"/>
    <mergeCell ref="C269:C272"/>
    <mergeCell ref="D269:D272"/>
    <mergeCell ref="L269:L275"/>
    <mergeCell ref="C273:C274"/>
    <mergeCell ref="D273:D274"/>
    <mergeCell ref="A277:A283"/>
    <mergeCell ref="B277:B283"/>
    <mergeCell ref="C277:C280"/>
    <mergeCell ref="D277:D280"/>
    <mergeCell ref="L277:L283"/>
    <mergeCell ref="C281:C282"/>
    <mergeCell ref="D281:D282"/>
    <mergeCell ref="A285:A291"/>
    <mergeCell ref="B285:B291"/>
    <mergeCell ref="C285:C288"/>
    <mergeCell ref="D285:D288"/>
    <mergeCell ref="L285:L291"/>
    <mergeCell ref="C289:C290"/>
    <mergeCell ref="D289:D290"/>
    <mergeCell ref="A293:A299"/>
    <mergeCell ref="B293:B299"/>
    <mergeCell ref="C293:C296"/>
    <mergeCell ref="D293:D296"/>
    <mergeCell ref="C297:C298"/>
    <mergeCell ref="D297:D298"/>
    <mergeCell ref="A301:A307"/>
    <mergeCell ref="B301:B307"/>
    <mergeCell ref="C301:C304"/>
    <mergeCell ref="D301:D304"/>
    <mergeCell ref="L301:L307"/>
    <mergeCell ref="C305:C306"/>
    <mergeCell ref="D305:D306"/>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2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A66" activePane="bottomLeft" state="frozen"/>
      <selection pane="topLeft" activeCell="A1" activeCellId="0" sqref="A1"/>
      <selection pane="bottomLeft" activeCell="A3" activeCellId="0" sqref="A3:A5"/>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7.14"/>
    <col collapsed="false" customWidth="true" hidden="false" outlineLevel="0" max="3" min="3" style="0" width="20.7"/>
    <col collapsed="false" customWidth="true" hidden="true" outlineLevel="0" max="4" min="4" style="0" width="19.99"/>
    <col collapsed="false" customWidth="true" hidden="false" outlineLevel="0" max="5" min="5" style="0" width="17.99"/>
    <col collapsed="false" customWidth="true" hidden="true" outlineLevel="0" max="6" min="6" style="0" width="33.41"/>
    <col collapsed="false" customWidth="true" hidden="false" outlineLevel="0" max="7" min="7" style="0" width="20.41"/>
    <col collapsed="false" customWidth="true" hidden="true" outlineLevel="0" max="8" min="8" style="0" width="6.56"/>
    <col collapsed="false" customWidth="true" hidden="true" outlineLevel="0" max="9" min="9" style="0" width="5.99"/>
    <col collapsed="false" customWidth="true" hidden="true" outlineLevel="0" max="10" min="10" style="0" width="6.7"/>
    <col collapsed="false" customWidth="true" hidden="false" outlineLevel="0" max="11" min="11" style="205" width="56.99"/>
    <col collapsed="false" customWidth="true" hidden="false" outlineLevel="0" max="12" min="12" style="0" width="24.41"/>
    <col collapsed="false" customWidth="true" hidden="false" outlineLevel="0" max="13" min="13" style="0" width="21.42"/>
    <col collapsed="false" customWidth="true" hidden="false" outlineLevel="0" max="14" min="14" style="0" width="18.85"/>
    <col collapsed="false" customWidth="true" hidden="false" outlineLevel="0" max="16" min="16" style="0" width="29.28"/>
  </cols>
  <sheetData>
    <row r="1" customFormat="false" ht="12.75" hidden="false" customHeight="true" outlineLevel="0" collapsed="false">
      <c r="A1" s="206" t="s">
        <v>434</v>
      </c>
      <c r="B1" s="206"/>
      <c r="C1" s="206"/>
      <c r="D1" s="206"/>
      <c r="E1" s="206"/>
      <c r="F1" s="206"/>
      <c r="G1" s="206"/>
      <c r="H1" s="206"/>
      <c r="I1" s="206"/>
      <c r="J1" s="206"/>
      <c r="K1" s="207"/>
      <c r="L1" s="208"/>
      <c r="M1" s="209"/>
      <c r="N1" s="209"/>
      <c r="O1" s="209"/>
      <c r="P1" s="208"/>
    </row>
    <row r="2" customFormat="false" ht="120" hidden="false" customHeight="false" outlineLevel="0" collapsed="false">
      <c r="A2" s="210" t="s">
        <v>8</v>
      </c>
      <c r="B2" s="210" t="s">
        <v>358</v>
      </c>
      <c r="C2" s="210" t="s">
        <v>59</v>
      </c>
      <c r="D2" s="210" t="s">
        <v>9</v>
      </c>
      <c r="E2" s="210" t="s">
        <v>10</v>
      </c>
      <c r="F2" s="210" t="s">
        <v>60</v>
      </c>
      <c r="G2" s="210" t="s">
        <v>16</v>
      </c>
      <c r="H2" s="210" t="s">
        <v>12</v>
      </c>
      <c r="I2" s="210" t="s">
        <v>13</v>
      </c>
      <c r="J2" s="211" t="s">
        <v>14</v>
      </c>
      <c r="K2" s="212" t="s">
        <v>15</v>
      </c>
      <c r="L2" s="213" t="s">
        <v>8</v>
      </c>
      <c r="M2" s="210" t="s">
        <v>10</v>
      </c>
      <c r="N2" s="210" t="s">
        <v>60</v>
      </c>
      <c r="O2" s="210" t="s">
        <v>16</v>
      </c>
      <c r="P2" s="210" t="s">
        <v>17</v>
      </c>
    </row>
    <row r="3" s="227" customFormat="true" ht="12.75" hidden="false" customHeight="true" outlineLevel="0" collapsed="false">
      <c r="A3" s="214" t="s">
        <v>435</v>
      </c>
      <c r="B3" s="215" t="s">
        <v>27</v>
      </c>
      <c r="C3" s="216" t="s">
        <v>62</v>
      </c>
      <c r="D3" s="216" t="s">
        <v>63</v>
      </c>
      <c r="E3" s="217" t="s">
        <v>64</v>
      </c>
      <c r="F3" s="218" t="s">
        <v>65</v>
      </c>
      <c r="G3" s="217" t="s">
        <v>66</v>
      </c>
      <c r="H3" s="219" t="n">
        <v>1</v>
      </c>
      <c r="I3" s="219" t="n">
        <v>1</v>
      </c>
      <c r="J3" s="220"/>
      <c r="K3" s="221" t="s">
        <v>23</v>
      </c>
      <c r="L3" s="222" t="s">
        <v>436</v>
      </c>
      <c r="M3" s="223" t="s">
        <v>437</v>
      </c>
      <c r="N3" s="224"/>
      <c r="O3" s="225"/>
      <c r="P3" s="226"/>
    </row>
    <row r="4" s="227" customFormat="true" ht="129" hidden="false" customHeight="true" outlineLevel="0" collapsed="false">
      <c r="A4" s="214"/>
      <c r="B4" s="215"/>
      <c r="C4" s="216"/>
      <c r="D4" s="216"/>
      <c r="E4" s="217" t="s">
        <v>71</v>
      </c>
      <c r="F4" s="218" t="s">
        <v>72</v>
      </c>
      <c r="G4" s="217" t="s">
        <v>66</v>
      </c>
      <c r="H4" s="219" t="n">
        <v>1</v>
      </c>
      <c r="I4" s="219" t="n">
        <v>1</v>
      </c>
      <c r="J4" s="220"/>
      <c r="K4" s="228" t="s">
        <v>438</v>
      </c>
      <c r="L4" s="222"/>
      <c r="M4" s="224"/>
      <c r="N4" s="224"/>
      <c r="O4" s="224"/>
      <c r="P4" s="224"/>
    </row>
    <row r="5" s="227" customFormat="true" ht="24.75" hidden="false" customHeight="true" outlineLevel="0" collapsed="false">
      <c r="A5" s="214"/>
      <c r="B5" s="215"/>
      <c r="C5" s="216"/>
      <c r="D5" s="216"/>
      <c r="E5" s="217" t="s">
        <v>74</v>
      </c>
      <c r="F5" s="218" t="s">
        <v>75</v>
      </c>
      <c r="G5" s="217"/>
      <c r="H5" s="229" t="n">
        <v>0</v>
      </c>
      <c r="I5" s="220" t="n">
        <v>1</v>
      </c>
      <c r="J5" s="219" t="b">
        <f aca="false">TRUE()</f>
        <v>1</v>
      </c>
      <c r="K5" s="230"/>
      <c r="L5" s="222"/>
      <c r="M5" s="224"/>
      <c r="N5" s="224"/>
      <c r="O5" s="224"/>
      <c r="P5" s="224"/>
    </row>
    <row r="6" s="227" customFormat="true" ht="39.75" hidden="false" customHeight="true" outlineLevel="0" collapsed="false">
      <c r="A6" s="214" t="s">
        <v>342</v>
      </c>
      <c r="B6" s="215" t="s">
        <v>27</v>
      </c>
      <c r="C6" s="216" t="s">
        <v>62</v>
      </c>
      <c r="D6" s="216" t="s">
        <v>63</v>
      </c>
      <c r="E6" s="217" t="s">
        <v>64</v>
      </c>
      <c r="F6" s="218" t="s">
        <v>65</v>
      </c>
      <c r="G6" s="217" t="s">
        <v>66</v>
      </c>
      <c r="H6" s="219" t="n">
        <v>1</v>
      </c>
      <c r="I6" s="219" t="n">
        <v>1</v>
      </c>
      <c r="J6" s="220"/>
      <c r="K6" s="221" t="s">
        <v>439</v>
      </c>
      <c r="L6" s="222" t="s">
        <v>344</v>
      </c>
      <c r="M6" s="223" t="s">
        <v>437</v>
      </c>
      <c r="N6" s="224"/>
      <c r="O6" s="225"/>
      <c r="P6" s="226"/>
    </row>
    <row r="7" s="227" customFormat="true" ht="96" hidden="false" customHeight="true" outlineLevel="0" collapsed="false">
      <c r="A7" s="214"/>
      <c r="B7" s="215"/>
      <c r="C7" s="216"/>
      <c r="D7" s="216"/>
      <c r="E7" s="217" t="s">
        <v>71</v>
      </c>
      <c r="F7" s="218" t="s">
        <v>72</v>
      </c>
      <c r="G7" s="217" t="s">
        <v>66</v>
      </c>
      <c r="H7" s="219" t="n">
        <v>1</v>
      </c>
      <c r="I7" s="219" t="n">
        <v>1</v>
      </c>
      <c r="J7" s="220"/>
      <c r="K7" s="228" t="s">
        <v>440</v>
      </c>
      <c r="L7" s="222"/>
      <c r="M7" s="224"/>
      <c r="N7" s="224"/>
      <c r="O7" s="224"/>
      <c r="P7" s="224"/>
    </row>
    <row r="8" s="227" customFormat="true" ht="15.75" hidden="false" customHeight="true" outlineLevel="0" collapsed="false">
      <c r="A8" s="214"/>
      <c r="B8" s="215"/>
      <c r="C8" s="216"/>
      <c r="D8" s="216"/>
      <c r="E8" s="217" t="s">
        <v>74</v>
      </c>
      <c r="F8" s="218" t="s">
        <v>75</v>
      </c>
      <c r="G8" s="217"/>
      <c r="H8" s="229" t="n">
        <v>0</v>
      </c>
      <c r="I8" s="220" t="n">
        <v>1</v>
      </c>
      <c r="J8" s="219" t="b">
        <f aca="false">TRUE()</f>
        <v>1</v>
      </c>
      <c r="K8" s="230"/>
      <c r="L8" s="222"/>
      <c r="M8" s="224"/>
      <c r="N8" s="224"/>
      <c r="O8" s="224"/>
      <c r="P8" s="224"/>
    </row>
    <row r="9" s="227" customFormat="true" ht="12.75" hidden="false" customHeight="true" outlineLevel="0" collapsed="false">
      <c r="A9" s="214" t="s">
        <v>342</v>
      </c>
      <c r="B9" s="215" t="s">
        <v>27</v>
      </c>
      <c r="C9" s="216" t="s">
        <v>62</v>
      </c>
      <c r="D9" s="216" t="s">
        <v>63</v>
      </c>
      <c r="E9" s="217" t="s">
        <v>64</v>
      </c>
      <c r="F9" s="218" t="s">
        <v>65</v>
      </c>
      <c r="G9" s="217" t="s">
        <v>66</v>
      </c>
      <c r="H9" s="219" t="n">
        <v>1</v>
      </c>
      <c r="I9" s="219" t="n">
        <v>1</v>
      </c>
      <c r="J9" s="220"/>
      <c r="K9" s="221" t="s">
        <v>441</v>
      </c>
      <c r="L9" s="222" t="s">
        <v>349</v>
      </c>
      <c r="M9" s="223" t="s">
        <v>437</v>
      </c>
      <c r="N9" s="224"/>
      <c r="O9" s="225"/>
      <c r="P9" s="226"/>
    </row>
    <row r="10" s="227" customFormat="true" ht="72.75" hidden="false" customHeight="true" outlineLevel="0" collapsed="false">
      <c r="A10" s="214"/>
      <c r="B10" s="215"/>
      <c r="C10" s="216"/>
      <c r="D10" s="216"/>
      <c r="E10" s="217" t="s">
        <v>71</v>
      </c>
      <c r="F10" s="218" t="s">
        <v>72</v>
      </c>
      <c r="G10" s="217" t="s">
        <v>66</v>
      </c>
      <c r="H10" s="219" t="n">
        <v>1</v>
      </c>
      <c r="I10" s="219" t="n">
        <v>1</v>
      </c>
      <c r="J10" s="220"/>
      <c r="K10" s="228" t="s">
        <v>442</v>
      </c>
      <c r="L10" s="222"/>
      <c r="M10" s="224"/>
      <c r="N10" s="224"/>
      <c r="O10" s="224"/>
      <c r="P10" s="224"/>
    </row>
    <row r="11" s="227" customFormat="true" ht="22.5" hidden="false" customHeight="true" outlineLevel="0" collapsed="false">
      <c r="A11" s="214"/>
      <c r="B11" s="215"/>
      <c r="C11" s="216"/>
      <c r="D11" s="216"/>
      <c r="E11" s="217" t="s">
        <v>74</v>
      </c>
      <c r="F11" s="218" t="s">
        <v>75</v>
      </c>
      <c r="G11" s="217"/>
      <c r="H11" s="229" t="n">
        <v>0</v>
      </c>
      <c r="I11" s="220" t="n">
        <v>1</v>
      </c>
      <c r="J11" s="219" t="b">
        <f aca="false">TRUE()</f>
        <v>1</v>
      </c>
      <c r="K11" s="230"/>
      <c r="L11" s="222"/>
      <c r="M11" s="224"/>
      <c r="N11" s="224"/>
      <c r="O11" s="224"/>
      <c r="P11" s="224"/>
    </row>
    <row r="12" s="227" customFormat="true" ht="27" hidden="false" customHeight="true" outlineLevel="0" collapsed="false">
      <c r="A12" s="214" t="s">
        <v>342</v>
      </c>
      <c r="B12" s="215" t="s">
        <v>27</v>
      </c>
      <c r="C12" s="216" t="s">
        <v>62</v>
      </c>
      <c r="D12" s="216" t="s">
        <v>63</v>
      </c>
      <c r="E12" s="217" t="s">
        <v>64</v>
      </c>
      <c r="F12" s="218" t="s">
        <v>65</v>
      </c>
      <c r="G12" s="217" t="s">
        <v>66</v>
      </c>
      <c r="H12" s="219" t="n">
        <v>1</v>
      </c>
      <c r="I12" s="219" t="n">
        <v>1</v>
      </c>
      <c r="J12" s="220"/>
      <c r="K12" s="221" t="s">
        <v>443</v>
      </c>
      <c r="L12" s="222" t="s">
        <v>351</v>
      </c>
      <c r="M12" s="223" t="s">
        <v>437</v>
      </c>
      <c r="N12" s="224"/>
      <c r="O12" s="225"/>
      <c r="P12" s="226"/>
    </row>
    <row r="13" s="227" customFormat="true" ht="25.5" hidden="false" customHeight="true" outlineLevel="0" collapsed="false">
      <c r="A13" s="214"/>
      <c r="B13" s="215"/>
      <c r="C13" s="216"/>
      <c r="D13" s="216"/>
      <c r="E13" s="217" t="s">
        <v>71</v>
      </c>
      <c r="F13" s="218" t="s">
        <v>72</v>
      </c>
      <c r="G13" s="217" t="s">
        <v>66</v>
      </c>
      <c r="H13" s="219" t="n">
        <v>1</v>
      </c>
      <c r="I13" s="219" t="n">
        <v>1</v>
      </c>
      <c r="J13" s="220"/>
      <c r="K13" s="228" t="s">
        <v>440</v>
      </c>
      <c r="L13" s="222"/>
      <c r="M13" s="224"/>
      <c r="N13" s="224"/>
      <c r="O13" s="224"/>
      <c r="P13" s="224"/>
    </row>
    <row r="14" s="227" customFormat="true" ht="39.75" hidden="false" customHeight="true" outlineLevel="0" collapsed="false">
      <c r="A14" s="214"/>
      <c r="B14" s="215"/>
      <c r="C14" s="216"/>
      <c r="D14" s="216"/>
      <c r="E14" s="217" t="s">
        <v>74</v>
      </c>
      <c r="F14" s="218" t="s">
        <v>75</v>
      </c>
      <c r="G14" s="217"/>
      <c r="H14" s="229" t="n">
        <v>0</v>
      </c>
      <c r="I14" s="220" t="n">
        <v>1</v>
      </c>
      <c r="J14" s="219" t="b">
        <f aca="false">TRUE()</f>
        <v>1</v>
      </c>
      <c r="K14" s="230"/>
      <c r="L14" s="222"/>
      <c r="M14" s="224"/>
      <c r="N14" s="224"/>
      <c r="O14" s="224"/>
      <c r="P14" s="224"/>
    </row>
    <row r="15" s="227" customFormat="true" ht="20.25" hidden="false" customHeight="true" outlineLevel="0" collapsed="false">
      <c r="A15" s="214" t="s">
        <v>342</v>
      </c>
      <c r="B15" s="215" t="s">
        <v>27</v>
      </c>
      <c r="C15" s="216" t="s">
        <v>62</v>
      </c>
      <c r="D15" s="216" t="s">
        <v>63</v>
      </c>
      <c r="E15" s="217" t="s">
        <v>64</v>
      </c>
      <c r="F15" s="218" t="s">
        <v>65</v>
      </c>
      <c r="G15" s="217" t="s">
        <v>66</v>
      </c>
      <c r="H15" s="219" t="n">
        <v>1</v>
      </c>
      <c r="I15" s="219" t="n">
        <v>1</v>
      </c>
      <c r="J15" s="220"/>
      <c r="K15" s="221" t="s">
        <v>444</v>
      </c>
      <c r="L15" s="222" t="s">
        <v>353</v>
      </c>
      <c r="M15" s="223" t="s">
        <v>437</v>
      </c>
      <c r="N15" s="224"/>
      <c r="O15" s="225"/>
      <c r="P15" s="226"/>
    </row>
    <row r="16" s="227" customFormat="true" ht="51.75" hidden="false" customHeight="true" outlineLevel="0" collapsed="false">
      <c r="A16" s="214"/>
      <c r="B16" s="215"/>
      <c r="C16" s="216"/>
      <c r="D16" s="216"/>
      <c r="E16" s="217" t="s">
        <v>71</v>
      </c>
      <c r="F16" s="218" t="s">
        <v>72</v>
      </c>
      <c r="G16" s="217" t="s">
        <v>66</v>
      </c>
      <c r="H16" s="219" t="n">
        <v>1</v>
      </c>
      <c r="I16" s="219" t="n">
        <v>1</v>
      </c>
      <c r="J16" s="220"/>
      <c r="K16" s="228" t="s">
        <v>440</v>
      </c>
      <c r="L16" s="222"/>
      <c r="M16" s="224"/>
      <c r="N16" s="224"/>
      <c r="O16" s="224"/>
      <c r="P16" s="224"/>
    </row>
    <row r="17" s="227" customFormat="true" ht="42.75" hidden="false" customHeight="true" outlineLevel="0" collapsed="false">
      <c r="A17" s="214"/>
      <c r="B17" s="215"/>
      <c r="C17" s="216"/>
      <c r="D17" s="216"/>
      <c r="E17" s="217" t="s">
        <v>74</v>
      </c>
      <c r="F17" s="218" t="s">
        <v>75</v>
      </c>
      <c r="G17" s="217"/>
      <c r="H17" s="229" t="n">
        <v>0</v>
      </c>
      <c r="I17" s="220" t="n">
        <v>1</v>
      </c>
      <c r="J17" s="219" t="b">
        <f aca="false">TRUE()</f>
        <v>1</v>
      </c>
      <c r="K17" s="230"/>
      <c r="L17" s="222"/>
      <c r="M17" s="224"/>
      <c r="N17" s="224"/>
      <c r="O17" s="224"/>
      <c r="P17" s="224"/>
    </row>
    <row r="18" s="227" customFormat="true" ht="27" hidden="false" customHeight="true" outlineLevel="0" collapsed="false">
      <c r="A18" s="214" t="s">
        <v>293</v>
      </c>
      <c r="B18" s="215" t="s">
        <v>27</v>
      </c>
      <c r="C18" s="216" t="s">
        <v>62</v>
      </c>
      <c r="D18" s="216" t="s">
        <v>63</v>
      </c>
      <c r="E18" s="217" t="s">
        <v>64</v>
      </c>
      <c r="F18" s="218" t="s">
        <v>65</v>
      </c>
      <c r="G18" s="217" t="s">
        <v>66</v>
      </c>
      <c r="H18" s="219" t="n">
        <v>1</v>
      </c>
      <c r="I18" s="219" t="n">
        <v>1</v>
      </c>
      <c r="J18" s="220"/>
      <c r="K18" s="221" t="s">
        <v>445</v>
      </c>
      <c r="L18" s="222" t="s">
        <v>446</v>
      </c>
      <c r="M18" s="223" t="s">
        <v>437</v>
      </c>
      <c r="N18" s="224"/>
      <c r="O18" s="225"/>
      <c r="P18" s="226"/>
    </row>
    <row r="19" s="227" customFormat="true" ht="24.75" hidden="false" customHeight="true" outlineLevel="0" collapsed="false">
      <c r="A19" s="214"/>
      <c r="B19" s="215"/>
      <c r="C19" s="216"/>
      <c r="D19" s="216"/>
      <c r="E19" s="217" t="s">
        <v>71</v>
      </c>
      <c r="F19" s="218" t="s">
        <v>72</v>
      </c>
      <c r="G19" s="217" t="s">
        <v>66</v>
      </c>
      <c r="H19" s="219" t="n">
        <v>1</v>
      </c>
      <c r="I19" s="219" t="n">
        <v>1</v>
      </c>
      <c r="J19" s="220"/>
      <c r="K19" s="228" t="s">
        <v>440</v>
      </c>
      <c r="L19" s="222"/>
      <c r="M19" s="224"/>
      <c r="N19" s="224"/>
      <c r="O19" s="224"/>
      <c r="P19" s="224"/>
    </row>
    <row r="20" s="227" customFormat="true" ht="26.25" hidden="false" customHeight="true" outlineLevel="0" collapsed="false">
      <c r="A20" s="214"/>
      <c r="B20" s="215"/>
      <c r="C20" s="216"/>
      <c r="D20" s="216"/>
      <c r="E20" s="217" t="s">
        <v>74</v>
      </c>
      <c r="F20" s="218" t="s">
        <v>75</v>
      </c>
      <c r="G20" s="217"/>
      <c r="H20" s="229" t="n">
        <v>0</v>
      </c>
      <c r="I20" s="220" t="n">
        <v>1</v>
      </c>
      <c r="J20" s="219" t="b">
        <f aca="false">TRUE()</f>
        <v>1</v>
      </c>
      <c r="K20" s="230"/>
      <c r="L20" s="222"/>
      <c r="M20" s="224"/>
      <c r="N20" s="224"/>
      <c r="O20" s="224"/>
      <c r="P20" s="224"/>
    </row>
    <row r="21" s="227" customFormat="true" ht="39.75" hidden="false" customHeight="true" outlineLevel="0" collapsed="false">
      <c r="A21" s="214" t="s">
        <v>367</v>
      </c>
      <c r="B21" s="215" t="s">
        <v>27</v>
      </c>
      <c r="C21" s="216" t="s">
        <v>62</v>
      </c>
      <c r="D21" s="216" t="s">
        <v>63</v>
      </c>
      <c r="E21" s="217" t="s">
        <v>64</v>
      </c>
      <c r="F21" s="218" t="s">
        <v>65</v>
      </c>
      <c r="G21" s="217" t="s">
        <v>66</v>
      </c>
      <c r="H21" s="219" t="n">
        <v>1</v>
      </c>
      <c r="I21" s="219" t="n">
        <v>1</v>
      </c>
      <c r="J21" s="220"/>
      <c r="K21" s="221" t="s">
        <v>447</v>
      </c>
      <c r="L21" s="222" t="s">
        <v>446</v>
      </c>
      <c r="M21" s="223" t="s">
        <v>437</v>
      </c>
      <c r="N21" s="224"/>
      <c r="O21" s="225"/>
      <c r="P21" s="226"/>
    </row>
    <row r="22" s="227" customFormat="true" ht="35.25" hidden="false" customHeight="true" outlineLevel="0" collapsed="false">
      <c r="A22" s="214"/>
      <c r="B22" s="215"/>
      <c r="C22" s="216"/>
      <c r="D22" s="216"/>
      <c r="E22" s="217" t="s">
        <v>71</v>
      </c>
      <c r="F22" s="218" t="s">
        <v>72</v>
      </c>
      <c r="G22" s="217" t="s">
        <v>66</v>
      </c>
      <c r="H22" s="219" t="n">
        <v>1</v>
      </c>
      <c r="I22" s="219" t="n">
        <v>1</v>
      </c>
      <c r="J22" s="220"/>
      <c r="K22" s="228" t="s">
        <v>442</v>
      </c>
      <c r="L22" s="222"/>
      <c r="M22" s="224"/>
      <c r="N22" s="224"/>
      <c r="O22" s="224"/>
      <c r="P22" s="224"/>
    </row>
    <row r="23" s="227" customFormat="true" ht="18" hidden="false" customHeight="true" outlineLevel="0" collapsed="false">
      <c r="A23" s="214"/>
      <c r="B23" s="215"/>
      <c r="C23" s="216"/>
      <c r="D23" s="216"/>
      <c r="E23" s="217" t="s">
        <v>74</v>
      </c>
      <c r="F23" s="218" t="s">
        <v>75</v>
      </c>
      <c r="G23" s="217"/>
      <c r="H23" s="229" t="n">
        <v>0</v>
      </c>
      <c r="I23" s="220" t="n">
        <v>1</v>
      </c>
      <c r="J23" s="219" t="b">
        <f aca="false">TRUE()</f>
        <v>1</v>
      </c>
      <c r="K23" s="230"/>
      <c r="L23" s="222"/>
      <c r="M23" s="224"/>
      <c r="N23" s="224"/>
      <c r="O23" s="224"/>
      <c r="P23" s="224"/>
    </row>
    <row r="24" s="231" customFormat="true" ht="12.75" hidden="false" customHeight="false" outlineLevel="0" collapsed="false"/>
    <row r="25" s="227" customFormat="true" ht="39.75" hidden="false" customHeight="true" outlineLevel="0" collapsed="false">
      <c r="A25" s="214" t="s">
        <v>421</v>
      </c>
      <c r="B25" s="215" t="s">
        <v>27</v>
      </c>
      <c r="C25" s="216" t="s">
        <v>62</v>
      </c>
      <c r="D25" s="216" t="s">
        <v>63</v>
      </c>
      <c r="E25" s="217" t="s">
        <v>64</v>
      </c>
      <c r="F25" s="218" t="s">
        <v>65</v>
      </c>
      <c r="G25" s="217" t="s">
        <v>66</v>
      </c>
      <c r="H25" s="219" t="n">
        <v>1</v>
      </c>
      <c r="I25" s="219" t="n">
        <v>1</v>
      </c>
      <c r="J25" s="220"/>
      <c r="K25" s="221" t="s">
        <v>448</v>
      </c>
      <c r="L25" s="222" t="s">
        <v>446</v>
      </c>
      <c r="M25" s="223" t="s">
        <v>437</v>
      </c>
      <c r="N25" s="224"/>
      <c r="O25" s="225"/>
      <c r="P25" s="226"/>
    </row>
    <row r="26" s="227" customFormat="true" ht="24" hidden="false" customHeight="true" outlineLevel="0" collapsed="false">
      <c r="A26" s="214"/>
      <c r="B26" s="215"/>
      <c r="C26" s="216"/>
      <c r="D26" s="216"/>
      <c r="E26" s="217" t="s">
        <v>71</v>
      </c>
      <c r="F26" s="218" t="s">
        <v>72</v>
      </c>
      <c r="G26" s="217" t="s">
        <v>66</v>
      </c>
      <c r="H26" s="219" t="n">
        <v>1</v>
      </c>
      <c r="I26" s="219" t="n">
        <v>1</v>
      </c>
      <c r="J26" s="220"/>
      <c r="K26" s="228" t="s">
        <v>440</v>
      </c>
      <c r="L26" s="222"/>
      <c r="M26" s="224"/>
      <c r="N26" s="224"/>
      <c r="O26" s="224"/>
      <c r="P26" s="224"/>
    </row>
    <row r="27" s="227" customFormat="true" ht="38.25" hidden="false" customHeight="true" outlineLevel="0" collapsed="false">
      <c r="A27" s="214"/>
      <c r="B27" s="215"/>
      <c r="C27" s="216"/>
      <c r="D27" s="216"/>
      <c r="E27" s="217" t="s">
        <v>74</v>
      </c>
      <c r="F27" s="218" t="s">
        <v>75</v>
      </c>
      <c r="G27" s="217"/>
      <c r="H27" s="229" t="n">
        <v>0</v>
      </c>
      <c r="I27" s="220" t="n">
        <v>1</v>
      </c>
      <c r="J27" s="219" t="b">
        <f aca="false">TRUE()</f>
        <v>1</v>
      </c>
      <c r="K27" s="230"/>
      <c r="L27" s="222"/>
      <c r="M27" s="224"/>
      <c r="N27" s="224"/>
      <c r="O27" s="224"/>
      <c r="P27" s="224"/>
    </row>
    <row r="28" s="227" customFormat="true" ht="39.75" hidden="false" customHeight="true" outlineLevel="0" collapsed="false">
      <c r="A28" s="214" t="s">
        <v>413</v>
      </c>
      <c r="B28" s="215" t="s">
        <v>27</v>
      </c>
      <c r="C28" s="216" t="s">
        <v>62</v>
      </c>
      <c r="D28" s="216" t="s">
        <v>63</v>
      </c>
      <c r="E28" s="217" t="s">
        <v>64</v>
      </c>
      <c r="F28" s="218" t="s">
        <v>65</v>
      </c>
      <c r="G28" s="217" t="s">
        <v>66</v>
      </c>
      <c r="H28" s="219" t="n">
        <v>1</v>
      </c>
      <c r="I28" s="219" t="n">
        <v>1</v>
      </c>
      <c r="J28" s="220"/>
      <c r="K28" s="221" t="s">
        <v>449</v>
      </c>
      <c r="L28" s="222" t="s">
        <v>450</v>
      </c>
      <c r="M28" s="223" t="s">
        <v>437</v>
      </c>
      <c r="N28" s="224"/>
      <c r="O28" s="225"/>
      <c r="P28" s="226"/>
    </row>
    <row r="29" s="227" customFormat="true" ht="39" hidden="false" customHeight="true" outlineLevel="0" collapsed="false">
      <c r="A29" s="214"/>
      <c r="B29" s="215"/>
      <c r="C29" s="216"/>
      <c r="D29" s="216"/>
      <c r="E29" s="217" t="s">
        <v>71</v>
      </c>
      <c r="F29" s="218" t="s">
        <v>72</v>
      </c>
      <c r="G29" s="217" t="s">
        <v>66</v>
      </c>
      <c r="H29" s="219" t="n">
        <v>1</v>
      </c>
      <c r="I29" s="219" t="n">
        <v>1</v>
      </c>
      <c r="J29" s="220"/>
      <c r="K29" s="228" t="s">
        <v>440</v>
      </c>
      <c r="L29" s="222"/>
      <c r="M29" s="224"/>
      <c r="N29" s="224"/>
      <c r="O29" s="224"/>
      <c r="P29" s="224"/>
    </row>
    <row r="30" s="227" customFormat="true" ht="22.5" hidden="false" customHeight="true" outlineLevel="0" collapsed="false">
      <c r="A30" s="214"/>
      <c r="B30" s="215"/>
      <c r="C30" s="216"/>
      <c r="D30" s="216"/>
      <c r="E30" s="217" t="s">
        <v>74</v>
      </c>
      <c r="F30" s="218" t="s">
        <v>75</v>
      </c>
      <c r="G30" s="217"/>
      <c r="H30" s="229" t="n">
        <v>0</v>
      </c>
      <c r="I30" s="220" t="n">
        <v>1</v>
      </c>
      <c r="J30" s="219" t="b">
        <f aca="false">TRUE()</f>
        <v>1</v>
      </c>
      <c r="K30" s="230"/>
      <c r="L30" s="222"/>
      <c r="M30" s="224"/>
      <c r="N30" s="224"/>
      <c r="O30" s="224"/>
      <c r="P30" s="224"/>
    </row>
    <row r="31" s="227" customFormat="true" ht="39.75" hidden="false" customHeight="true" outlineLevel="0" collapsed="false">
      <c r="A31" s="214" t="s">
        <v>398</v>
      </c>
      <c r="B31" s="215" t="s">
        <v>27</v>
      </c>
      <c r="C31" s="216" t="s">
        <v>62</v>
      </c>
      <c r="D31" s="216" t="s">
        <v>63</v>
      </c>
      <c r="E31" s="217" t="s">
        <v>64</v>
      </c>
      <c r="F31" s="218" t="s">
        <v>65</v>
      </c>
      <c r="G31" s="217" t="s">
        <v>66</v>
      </c>
      <c r="H31" s="219" t="n">
        <v>1</v>
      </c>
      <c r="I31" s="219" t="n">
        <v>1</v>
      </c>
      <c r="J31" s="220"/>
      <c r="K31" s="221" t="s">
        <v>451</v>
      </c>
      <c r="L31" s="222" t="s">
        <v>452</v>
      </c>
      <c r="M31" s="223" t="s">
        <v>437</v>
      </c>
      <c r="N31" s="224"/>
      <c r="O31" s="225"/>
      <c r="P31" s="226"/>
    </row>
    <row r="32" s="227" customFormat="true" ht="45" hidden="false" customHeight="true" outlineLevel="0" collapsed="false">
      <c r="A32" s="214"/>
      <c r="B32" s="215"/>
      <c r="C32" s="216"/>
      <c r="D32" s="216"/>
      <c r="E32" s="217" t="s">
        <v>71</v>
      </c>
      <c r="F32" s="218" t="s">
        <v>72</v>
      </c>
      <c r="G32" s="217" t="s">
        <v>66</v>
      </c>
      <c r="H32" s="219" t="n">
        <v>1</v>
      </c>
      <c r="I32" s="219" t="n">
        <v>1</v>
      </c>
      <c r="J32" s="220"/>
      <c r="K32" s="228" t="s">
        <v>440</v>
      </c>
      <c r="L32" s="222"/>
      <c r="M32" s="224"/>
      <c r="N32" s="224"/>
      <c r="O32" s="224"/>
      <c r="P32" s="224"/>
    </row>
    <row r="33" s="227" customFormat="true" ht="38.25" hidden="false" customHeight="true" outlineLevel="0" collapsed="false">
      <c r="A33" s="214"/>
      <c r="B33" s="215"/>
      <c r="C33" s="216"/>
      <c r="D33" s="216"/>
      <c r="E33" s="217" t="s">
        <v>74</v>
      </c>
      <c r="F33" s="218" t="s">
        <v>75</v>
      </c>
      <c r="G33" s="217"/>
      <c r="H33" s="229" t="n">
        <v>0</v>
      </c>
      <c r="I33" s="220" t="n">
        <v>1</v>
      </c>
      <c r="J33" s="219" t="b">
        <f aca="false">TRUE()</f>
        <v>1</v>
      </c>
      <c r="K33" s="230"/>
      <c r="L33" s="222"/>
      <c r="M33" s="224"/>
      <c r="N33" s="224"/>
      <c r="O33" s="224"/>
      <c r="P33" s="224"/>
    </row>
    <row r="34" s="227" customFormat="true" ht="39.75" hidden="false" customHeight="true" outlineLevel="0" collapsed="false">
      <c r="A34" s="214" t="s">
        <v>278</v>
      </c>
      <c r="B34" s="215" t="s">
        <v>27</v>
      </c>
      <c r="C34" s="216" t="s">
        <v>62</v>
      </c>
      <c r="D34" s="216" t="s">
        <v>63</v>
      </c>
      <c r="E34" s="217" t="s">
        <v>64</v>
      </c>
      <c r="F34" s="218" t="s">
        <v>65</v>
      </c>
      <c r="G34" s="217" t="s">
        <v>66</v>
      </c>
      <c r="H34" s="219" t="n">
        <v>1</v>
      </c>
      <c r="I34" s="219" t="n">
        <v>1</v>
      </c>
      <c r="J34" s="220"/>
      <c r="K34" s="221" t="s">
        <v>453</v>
      </c>
      <c r="L34" s="222" t="s">
        <v>280</v>
      </c>
      <c r="M34" s="223" t="s">
        <v>437</v>
      </c>
      <c r="N34" s="224"/>
      <c r="O34" s="225"/>
      <c r="P34" s="226"/>
    </row>
    <row r="35" s="227" customFormat="true" ht="45" hidden="false" customHeight="true" outlineLevel="0" collapsed="false">
      <c r="A35" s="214"/>
      <c r="B35" s="215"/>
      <c r="C35" s="216"/>
      <c r="D35" s="216"/>
      <c r="E35" s="217" t="s">
        <v>71</v>
      </c>
      <c r="F35" s="218" t="s">
        <v>72</v>
      </c>
      <c r="G35" s="217" t="s">
        <v>66</v>
      </c>
      <c r="H35" s="219" t="n">
        <v>1</v>
      </c>
      <c r="I35" s="219" t="n">
        <v>1</v>
      </c>
      <c r="J35" s="220"/>
      <c r="K35" s="228" t="s">
        <v>440</v>
      </c>
      <c r="L35" s="222"/>
      <c r="M35" s="224"/>
      <c r="N35" s="224"/>
      <c r="O35" s="224"/>
      <c r="P35" s="224"/>
    </row>
    <row r="36" s="227" customFormat="true" ht="38.25" hidden="false" customHeight="true" outlineLevel="0" collapsed="false">
      <c r="A36" s="214"/>
      <c r="B36" s="215"/>
      <c r="C36" s="216"/>
      <c r="D36" s="216"/>
      <c r="E36" s="217" t="s">
        <v>74</v>
      </c>
      <c r="F36" s="218" t="s">
        <v>75</v>
      </c>
      <c r="G36" s="217"/>
      <c r="H36" s="229" t="n">
        <v>0</v>
      </c>
      <c r="I36" s="220" t="n">
        <v>1</v>
      </c>
      <c r="J36" s="219" t="b">
        <f aca="false">TRUE()</f>
        <v>1</v>
      </c>
      <c r="K36" s="230"/>
      <c r="L36" s="222"/>
      <c r="M36" s="224"/>
      <c r="N36" s="224"/>
      <c r="O36" s="224"/>
      <c r="P36" s="224"/>
    </row>
    <row r="37" s="227" customFormat="true" ht="39.75" hidden="false" customHeight="true" outlineLevel="0" collapsed="false">
      <c r="A37" s="214" t="s">
        <v>262</v>
      </c>
      <c r="B37" s="215" t="s">
        <v>27</v>
      </c>
      <c r="C37" s="216" t="s">
        <v>62</v>
      </c>
      <c r="D37" s="216" t="s">
        <v>63</v>
      </c>
      <c r="E37" s="217" t="s">
        <v>64</v>
      </c>
      <c r="F37" s="218" t="s">
        <v>65</v>
      </c>
      <c r="G37" s="217" t="s">
        <v>66</v>
      </c>
      <c r="H37" s="219" t="n">
        <v>1</v>
      </c>
      <c r="I37" s="219" t="n">
        <v>1</v>
      </c>
      <c r="J37" s="220"/>
      <c r="K37" s="221" t="s">
        <v>454</v>
      </c>
      <c r="L37" s="222" t="s">
        <v>450</v>
      </c>
      <c r="M37" s="223" t="s">
        <v>437</v>
      </c>
      <c r="N37" s="224"/>
      <c r="O37" s="225"/>
      <c r="P37" s="226"/>
    </row>
    <row r="38" s="227" customFormat="true" ht="200.25" hidden="false" customHeight="true" outlineLevel="0" collapsed="false">
      <c r="A38" s="214"/>
      <c r="B38" s="215"/>
      <c r="C38" s="216"/>
      <c r="D38" s="216"/>
      <c r="E38" s="217" t="s">
        <v>71</v>
      </c>
      <c r="F38" s="218" t="s">
        <v>72</v>
      </c>
      <c r="G38" s="217" t="s">
        <v>66</v>
      </c>
      <c r="H38" s="219" t="n">
        <v>1</v>
      </c>
      <c r="I38" s="219" t="n">
        <v>1</v>
      </c>
      <c r="J38" s="220"/>
      <c r="K38" s="228" t="s">
        <v>440</v>
      </c>
      <c r="L38" s="222"/>
      <c r="M38" s="224"/>
      <c r="N38" s="224"/>
      <c r="O38" s="224"/>
      <c r="P38" s="224"/>
    </row>
    <row r="39" s="227" customFormat="true" ht="38.25" hidden="false" customHeight="true" outlineLevel="0" collapsed="false">
      <c r="A39" s="214"/>
      <c r="B39" s="215"/>
      <c r="C39" s="216"/>
      <c r="D39" s="216"/>
      <c r="E39" s="217" t="s">
        <v>74</v>
      </c>
      <c r="F39" s="218" t="s">
        <v>75</v>
      </c>
      <c r="G39" s="217"/>
      <c r="H39" s="229" t="n">
        <v>0</v>
      </c>
      <c r="I39" s="220" t="n">
        <v>1</v>
      </c>
      <c r="J39" s="219" t="b">
        <f aca="false">TRUE()</f>
        <v>1</v>
      </c>
      <c r="K39" s="230"/>
      <c r="L39" s="222"/>
      <c r="M39" s="224"/>
      <c r="N39" s="224"/>
      <c r="O39" s="224"/>
      <c r="P39" s="224"/>
    </row>
    <row r="40" s="227" customFormat="true" ht="294" hidden="false" customHeight="true" outlineLevel="0" collapsed="false">
      <c r="A40" s="215" t="s">
        <v>247</v>
      </c>
      <c r="B40" s="215" t="s">
        <v>27</v>
      </c>
      <c r="C40" s="216" t="s">
        <v>62</v>
      </c>
      <c r="D40" s="216" t="s">
        <v>63</v>
      </c>
      <c r="E40" s="217" t="s">
        <v>64</v>
      </c>
      <c r="F40" s="218" t="s">
        <v>65</v>
      </c>
      <c r="G40" s="217" t="s">
        <v>66</v>
      </c>
      <c r="H40" s="219" t="n">
        <v>1</v>
      </c>
      <c r="I40" s="219" t="n">
        <v>1</v>
      </c>
      <c r="J40" s="220"/>
      <c r="K40" s="232" t="s">
        <v>455</v>
      </c>
      <c r="L40" s="233"/>
      <c r="M40" s="233"/>
      <c r="N40" s="224"/>
      <c r="O40" s="225"/>
      <c r="P40" s="226"/>
    </row>
    <row r="41" s="227" customFormat="true" ht="294" hidden="false" customHeight="true" outlineLevel="0" collapsed="false">
      <c r="A41" s="215"/>
      <c r="B41" s="215"/>
      <c r="C41" s="216"/>
      <c r="D41" s="216"/>
      <c r="E41" s="217" t="s">
        <v>71</v>
      </c>
      <c r="F41" s="218" t="s">
        <v>72</v>
      </c>
      <c r="G41" s="217" t="s">
        <v>66</v>
      </c>
      <c r="H41" s="219" t="n">
        <v>1</v>
      </c>
      <c r="I41" s="219" t="n">
        <v>1</v>
      </c>
      <c r="J41" s="220"/>
      <c r="K41" s="228" t="s">
        <v>456</v>
      </c>
      <c r="L41" s="233"/>
      <c r="M41" s="224"/>
      <c r="N41" s="224"/>
      <c r="O41" s="224"/>
      <c r="P41" s="224"/>
    </row>
    <row r="42" s="227" customFormat="true" ht="84" hidden="false" customHeight="true" outlineLevel="0" collapsed="false">
      <c r="A42" s="215"/>
      <c r="B42" s="215"/>
      <c r="C42" s="216"/>
      <c r="D42" s="216"/>
      <c r="E42" s="217" t="s">
        <v>74</v>
      </c>
      <c r="F42" s="218" t="s">
        <v>75</v>
      </c>
      <c r="G42" s="217"/>
      <c r="H42" s="229" t="n">
        <v>0</v>
      </c>
      <c r="I42" s="220" t="n">
        <v>1</v>
      </c>
      <c r="J42" s="219" t="b">
        <f aca="false">TRUE()</f>
        <v>1</v>
      </c>
      <c r="K42" s="230"/>
      <c r="L42" s="233"/>
      <c r="M42" s="224"/>
      <c r="N42" s="224"/>
      <c r="O42" s="224"/>
      <c r="P42" s="224"/>
    </row>
    <row r="43" s="227" customFormat="true" ht="12.75" hidden="false" customHeight="true" outlineLevel="0" collapsed="false">
      <c r="A43" s="234" t="s">
        <v>286</v>
      </c>
      <c r="B43" s="215" t="s">
        <v>27</v>
      </c>
      <c r="C43" s="216" t="s">
        <v>62</v>
      </c>
      <c r="D43" s="216" t="s">
        <v>63</v>
      </c>
      <c r="E43" s="217" t="s">
        <v>64</v>
      </c>
      <c r="F43" s="218" t="s">
        <v>65</v>
      </c>
      <c r="G43" s="217" t="s">
        <v>66</v>
      </c>
      <c r="H43" s="219" t="n">
        <v>1</v>
      </c>
      <c r="I43" s="219" t="n">
        <v>1</v>
      </c>
      <c r="J43" s="220"/>
      <c r="K43" s="221" t="s">
        <v>457</v>
      </c>
      <c r="L43" s="235" t="s">
        <v>450</v>
      </c>
      <c r="M43" s="223" t="s">
        <v>437</v>
      </c>
      <c r="N43" s="224"/>
      <c r="O43" s="225"/>
      <c r="P43" s="226"/>
    </row>
    <row r="44" s="227" customFormat="true" ht="24.75" hidden="false" customHeight="true" outlineLevel="0" collapsed="false">
      <c r="A44" s="234"/>
      <c r="B44" s="215"/>
      <c r="C44" s="216"/>
      <c r="D44" s="216"/>
      <c r="E44" s="217" t="s">
        <v>71</v>
      </c>
      <c r="F44" s="218" t="s">
        <v>72</v>
      </c>
      <c r="G44" s="217" t="s">
        <v>66</v>
      </c>
      <c r="H44" s="219" t="n">
        <v>1</v>
      </c>
      <c r="I44" s="219" t="n">
        <v>1</v>
      </c>
      <c r="J44" s="220"/>
      <c r="K44" s="228" t="s">
        <v>442</v>
      </c>
      <c r="L44" s="235"/>
      <c r="M44" s="224"/>
      <c r="N44" s="224"/>
      <c r="O44" s="224"/>
      <c r="P44" s="224"/>
    </row>
    <row r="45" s="227" customFormat="true" ht="20.25" hidden="false" customHeight="true" outlineLevel="0" collapsed="false">
      <c r="A45" s="234"/>
      <c r="B45" s="215"/>
      <c r="C45" s="216"/>
      <c r="D45" s="216"/>
      <c r="E45" s="217" t="s">
        <v>74</v>
      </c>
      <c r="F45" s="218" t="s">
        <v>75</v>
      </c>
      <c r="G45" s="217"/>
      <c r="H45" s="229" t="n">
        <v>0</v>
      </c>
      <c r="I45" s="220" t="n">
        <v>1</v>
      </c>
      <c r="J45" s="219" t="b">
        <f aca="false">TRUE()</f>
        <v>1</v>
      </c>
      <c r="K45" s="230"/>
      <c r="L45" s="235"/>
      <c r="M45" s="224"/>
      <c r="N45" s="224"/>
      <c r="O45" s="224"/>
      <c r="P45" s="224"/>
    </row>
    <row r="46" s="227" customFormat="true" ht="12.75" hidden="false" customHeight="true" outlineLevel="0" collapsed="false">
      <c r="A46" s="214" t="s">
        <v>405</v>
      </c>
      <c r="B46" s="215" t="s">
        <v>27</v>
      </c>
      <c r="C46" s="216" t="s">
        <v>62</v>
      </c>
      <c r="D46" s="216" t="s">
        <v>63</v>
      </c>
      <c r="E46" s="217" t="s">
        <v>64</v>
      </c>
      <c r="F46" s="218" t="s">
        <v>65</v>
      </c>
      <c r="G46" s="217" t="s">
        <v>66</v>
      </c>
      <c r="H46" s="219" t="n">
        <v>1</v>
      </c>
      <c r="I46" s="219" t="n">
        <v>1</v>
      </c>
      <c r="J46" s="220"/>
      <c r="K46" s="221" t="s">
        <v>458</v>
      </c>
      <c r="L46" s="222" t="s">
        <v>446</v>
      </c>
      <c r="M46" s="223" t="s">
        <v>437</v>
      </c>
      <c r="N46" s="224"/>
      <c r="O46" s="225"/>
      <c r="P46" s="226"/>
    </row>
    <row r="47" s="227" customFormat="true" ht="35.25" hidden="false" customHeight="true" outlineLevel="0" collapsed="false">
      <c r="A47" s="214"/>
      <c r="B47" s="215"/>
      <c r="C47" s="216"/>
      <c r="D47" s="216"/>
      <c r="E47" s="217" t="s">
        <v>71</v>
      </c>
      <c r="F47" s="218" t="s">
        <v>72</v>
      </c>
      <c r="G47" s="217" t="s">
        <v>66</v>
      </c>
      <c r="H47" s="219" t="n">
        <v>1</v>
      </c>
      <c r="I47" s="219" t="n">
        <v>1</v>
      </c>
      <c r="J47" s="220"/>
      <c r="K47" s="228" t="s">
        <v>440</v>
      </c>
      <c r="L47" s="222"/>
      <c r="M47" s="224"/>
      <c r="N47" s="224"/>
      <c r="O47" s="224"/>
      <c r="P47" s="224"/>
    </row>
    <row r="48" s="227" customFormat="true" ht="20.25" hidden="false" customHeight="true" outlineLevel="0" collapsed="false">
      <c r="A48" s="214"/>
      <c r="B48" s="215"/>
      <c r="C48" s="216"/>
      <c r="D48" s="216"/>
      <c r="E48" s="217" t="s">
        <v>74</v>
      </c>
      <c r="F48" s="218" t="s">
        <v>75</v>
      </c>
      <c r="G48" s="217"/>
      <c r="H48" s="229" t="n">
        <v>0</v>
      </c>
      <c r="I48" s="220" t="n">
        <v>1</v>
      </c>
      <c r="J48" s="219" t="b">
        <f aca="false">TRUE()</f>
        <v>1</v>
      </c>
      <c r="K48" s="230"/>
      <c r="L48" s="222"/>
      <c r="M48" s="224"/>
      <c r="N48" s="224"/>
      <c r="O48" s="224"/>
      <c r="P48" s="224"/>
    </row>
    <row r="49" s="227" customFormat="true" ht="12.75" hidden="false" customHeight="true" outlineLevel="0" collapsed="false">
      <c r="A49" s="214" t="s">
        <v>405</v>
      </c>
      <c r="B49" s="215" t="s">
        <v>27</v>
      </c>
      <c r="C49" s="216" t="s">
        <v>62</v>
      </c>
      <c r="D49" s="216" t="s">
        <v>63</v>
      </c>
      <c r="E49" s="217" t="s">
        <v>64</v>
      </c>
      <c r="F49" s="218" t="s">
        <v>65</v>
      </c>
      <c r="G49" s="217" t="s">
        <v>66</v>
      </c>
      <c r="H49" s="219" t="n">
        <v>1</v>
      </c>
      <c r="I49" s="219" t="n">
        <v>1</v>
      </c>
      <c r="J49" s="220"/>
      <c r="K49" s="221" t="s">
        <v>458</v>
      </c>
      <c r="L49" s="222" t="s">
        <v>280</v>
      </c>
      <c r="M49" s="223" t="s">
        <v>437</v>
      </c>
      <c r="N49" s="224"/>
      <c r="O49" s="225"/>
      <c r="P49" s="226"/>
    </row>
    <row r="50" s="227" customFormat="true" ht="65.25" hidden="false" customHeight="true" outlineLevel="0" collapsed="false">
      <c r="A50" s="214"/>
      <c r="B50" s="215"/>
      <c r="C50" s="216"/>
      <c r="D50" s="216"/>
      <c r="E50" s="217" t="s">
        <v>71</v>
      </c>
      <c r="F50" s="218" t="s">
        <v>72</v>
      </c>
      <c r="G50" s="217" t="s">
        <v>66</v>
      </c>
      <c r="H50" s="219" t="n">
        <v>1</v>
      </c>
      <c r="I50" s="219" t="n">
        <v>1</v>
      </c>
      <c r="J50" s="220"/>
      <c r="K50" s="228" t="s">
        <v>456</v>
      </c>
      <c r="L50" s="222"/>
      <c r="M50" s="224"/>
      <c r="N50" s="224"/>
      <c r="O50" s="224"/>
      <c r="P50" s="224"/>
    </row>
    <row r="51" s="227" customFormat="true" ht="20.25" hidden="false" customHeight="true" outlineLevel="0" collapsed="false">
      <c r="A51" s="214"/>
      <c r="B51" s="215"/>
      <c r="C51" s="216"/>
      <c r="D51" s="216"/>
      <c r="E51" s="217" t="s">
        <v>74</v>
      </c>
      <c r="F51" s="218" t="s">
        <v>75</v>
      </c>
      <c r="G51" s="217"/>
      <c r="H51" s="229" t="n">
        <v>0</v>
      </c>
      <c r="I51" s="220" t="n">
        <v>1</v>
      </c>
      <c r="J51" s="219" t="b">
        <f aca="false">TRUE()</f>
        <v>1</v>
      </c>
      <c r="K51" s="230"/>
      <c r="L51" s="222"/>
      <c r="M51" s="224"/>
      <c r="N51" s="224"/>
      <c r="O51" s="224"/>
      <c r="P51" s="224"/>
    </row>
    <row r="52" s="227" customFormat="true" ht="12.75" hidden="false" customHeight="true" outlineLevel="0" collapsed="false">
      <c r="A52" s="214" t="s">
        <v>405</v>
      </c>
      <c r="B52" s="215" t="s">
        <v>27</v>
      </c>
      <c r="C52" s="216" t="s">
        <v>62</v>
      </c>
      <c r="D52" s="216" t="s">
        <v>63</v>
      </c>
      <c r="E52" s="217" t="s">
        <v>64</v>
      </c>
      <c r="F52" s="218" t="s">
        <v>65</v>
      </c>
      <c r="G52" s="217" t="s">
        <v>66</v>
      </c>
      <c r="H52" s="219" t="n">
        <v>1</v>
      </c>
      <c r="I52" s="219" t="n">
        <v>1</v>
      </c>
      <c r="J52" s="220"/>
      <c r="K52" s="221" t="s">
        <v>459</v>
      </c>
      <c r="L52" s="222" t="s">
        <v>460</v>
      </c>
      <c r="M52" s="223" t="s">
        <v>461</v>
      </c>
      <c r="N52" s="224"/>
      <c r="O52" s="225"/>
      <c r="P52" s="226"/>
    </row>
    <row r="53" s="227" customFormat="true" ht="181.5" hidden="false" customHeight="true" outlineLevel="0" collapsed="false">
      <c r="A53" s="214"/>
      <c r="B53" s="215"/>
      <c r="C53" s="216"/>
      <c r="D53" s="216"/>
      <c r="E53" s="217" t="s">
        <v>71</v>
      </c>
      <c r="F53" s="218" t="s">
        <v>72</v>
      </c>
      <c r="G53" s="217" t="s">
        <v>66</v>
      </c>
      <c r="H53" s="219" t="n">
        <v>1</v>
      </c>
      <c r="I53" s="219" t="n">
        <v>1</v>
      </c>
      <c r="J53" s="220"/>
      <c r="K53" s="228" t="s">
        <v>462</v>
      </c>
      <c r="L53" s="222"/>
      <c r="M53" s="224"/>
      <c r="N53" s="224"/>
      <c r="O53" s="224"/>
      <c r="P53" s="224"/>
    </row>
    <row r="54" s="227" customFormat="true" ht="20.25" hidden="false" customHeight="true" outlineLevel="0" collapsed="false">
      <c r="A54" s="214"/>
      <c r="B54" s="215"/>
      <c r="C54" s="216"/>
      <c r="D54" s="216"/>
      <c r="E54" s="217" t="s">
        <v>74</v>
      </c>
      <c r="F54" s="218" t="s">
        <v>75</v>
      </c>
      <c r="G54" s="217"/>
      <c r="H54" s="229" t="n">
        <v>0</v>
      </c>
      <c r="I54" s="220" t="n">
        <v>1</v>
      </c>
      <c r="J54" s="219" t="b">
        <f aca="false">TRUE()</f>
        <v>1</v>
      </c>
      <c r="K54" s="230"/>
      <c r="L54" s="222"/>
      <c r="M54" s="224"/>
      <c r="N54" s="224"/>
      <c r="O54" s="224"/>
      <c r="P54" s="224"/>
    </row>
    <row r="55" s="227" customFormat="true" ht="12.75" hidden="false" customHeight="true" outlineLevel="0" collapsed="false">
      <c r="A55" s="214" t="s">
        <v>342</v>
      </c>
      <c r="B55" s="215" t="s">
        <v>27</v>
      </c>
      <c r="C55" s="216" t="s">
        <v>62</v>
      </c>
      <c r="D55" s="216" t="s">
        <v>63</v>
      </c>
      <c r="E55" s="217" t="s">
        <v>64</v>
      </c>
      <c r="F55" s="218" t="s">
        <v>65</v>
      </c>
      <c r="G55" s="217" t="s">
        <v>66</v>
      </c>
      <c r="H55" s="219" t="n">
        <v>1</v>
      </c>
      <c r="I55" s="219" t="n">
        <v>1</v>
      </c>
      <c r="J55" s="220"/>
      <c r="K55" s="221" t="s">
        <v>463</v>
      </c>
      <c r="L55" s="222" t="s">
        <v>446</v>
      </c>
      <c r="M55" s="223" t="s">
        <v>437</v>
      </c>
      <c r="N55" s="224"/>
      <c r="O55" s="225"/>
      <c r="P55" s="226"/>
    </row>
    <row r="56" s="227" customFormat="true" ht="25.5" hidden="false" customHeight="true" outlineLevel="0" collapsed="false">
      <c r="A56" s="214"/>
      <c r="B56" s="215"/>
      <c r="C56" s="216"/>
      <c r="D56" s="216"/>
      <c r="E56" s="217" t="s">
        <v>71</v>
      </c>
      <c r="F56" s="218" t="s">
        <v>72</v>
      </c>
      <c r="G56" s="217" t="s">
        <v>66</v>
      </c>
      <c r="H56" s="219" t="n">
        <v>1</v>
      </c>
      <c r="I56" s="219" t="n">
        <v>1</v>
      </c>
      <c r="J56" s="220"/>
      <c r="K56" s="228" t="s">
        <v>440</v>
      </c>
      <c r="L56" s="222"/>
      <c r="M56" s="224"/>
      <c r="N56" s="224"/>
      <c r="O56" s="224"/>
      <c r="P56" s="224"/>
    </row>
    <row r="57" s="227" customFormat="true" ht="31.5" hidden="false" customHeight="true" outlineLevel="0" collapsed="false">
      <c r="A57" s="214"/>
      <c r="B57" s="215"/>
      <c r="C57" s="216"/>
      <c r="D57" s="216"/>
      <c r="E57" s="217" t="s">
        <v>74</v>
      </c>
      <c r="F57" s="218" t="s">
        <v>75</v>
      </c>
      <c r="G57" s="217"/>
      <c r="H57" s="229" t="n">
        <v>0</v>
      </c>
      <c r="I57" s="220" t="n">
        <v>1</v>
      </c>
      <c r="J57" s="219" t="b">
        <f aca="false">TRUE()</f>
        <v>1</v>
      </c>
      <c r="K57" s="230"/>
      <c r="L57" s="222"/>
      <c r="M57" s="224"/>
      <c r="N57" s="224"/>
      <c r="O57" s="224"/>
      <c r="P57" s="224"/>
    </row>
    <row r="58" s="227" customFormat="true" ht="12.75" hidden="false" customHeight="true" outlineLevel="0" collapsed="false">
      <c r="A58" s="214" t="s">
        <v>336</v>
      </c>
      <c r="B58" s="215" t="s">
        <v>27</v>
      </c>
      <c r="C58" s="216" t="s">
        <v>62</v>
      </c>
      <c r="D58" s="216" t="s">
        <v>63</v>
      </c>
      <c r="E58" s="217" t="s">
        <v>64</v>
      </c>
      <c r="F58" s="218" t="s">
        <v>65</v>
      </c>
      <c r="G58" s="217" t="s">
        <v>66</v>
      </c>
      <c r="H58" s="219" t="n">
        <v>1</v>
      </c>
      <c r="I58" s="219" t="n">
        <v>1</v>
      </c>
      <c r="J58" s="220"/>
      <c r="K58" s="221" t="s">
        <v>464</v>
      </c>
      <c r="L58" s="222" t="s">
        <v>446</v>
      </c>
      <c r="M58" s="223" t="s">
        <v>437</v>
      </c>
      <c r="N58" s="224"/>
      <c r="O58" s="225"/>
      <c r="P58" s="226"/>
    </row>
    <row r="59" s="227" customFormat="true" ht="29.25" hidden="false" customHeight="true" outlineLevel="0" collapsed="false">
      <c r="A59" s="214"/>
      <c r="B59" s="215"/>
      <c r="C59" s="216"/>
      <c r="D59" s="216"/>
      <c r="E59" s="217" t="s">
        <v>71</v>
      </c>
      <c r="F59" s="218" t="s">
        <v>72</v>
      </c>
      <c r="G59" s="217" t="s">
        <v>66</v>
      </c>
      <c r="H59" s="219" t="n">
        <v>1</v>
      </c>
      <c r="I59" s="219" t="n">
        <v>1</v>
      </c>
      <c r="J59" s="220"/>
      <c r="K59" s="228" t="s">
        <v>442</v>
      </c>
      <c r="L59" s="222"/>
      <c r="M59" s="224"/>
      <c r="N59" s="224"/>
      <c r="O59" s="224"/>
      <c r="P59" s="224"/>
    </row>
    <row r="60" s="227" customFormat="true" ht="13.5" hidden="false" customHeight="true" outlineLevel="0" collapsed="false">
      <c r="A60" s="214"/>
      <c r="B60" s="215"/>
      <c r="C60" s="216"/>
      <c r="D60" s="216"/>
      <c r="E60" s="217" t="s">
        <v>74</v>
      </c>
      <c r="F60" s="218" t="s">
        <v>75</v>
      </c>
      <c r="G60" s="217"/>
      <c r="H60" s="229" t="n">
        <v>0</v>
      </c>
      <c r="I60" s="220" t="n">
        <v>1</v>
      </c>
      <c r="J60" s="219" t="b">
        <f aca="false">TRUE()</f>
        <v>1</v>
      </c>
      <c r="K60" s="230"/>
      <c r="L60" s="222"/>
      <c r="M60" s="224"/>
      <c r="N60" s="224"/>
      <c r="O60" s="224"/>
      <c r="P60" s="224"/>
    </row>
    <row r="61" s="227" customFormat="true" ht="12.75" hidden="false" customHeight="true" outlineLevel="0" collapsed="false">
      <c r="A61" s="214" t="s">
        <v>355</v>
      </c>
      <c r="B61" s="215" t="s">
        <v>27</v>
      </c>
      <c r="C61" s="216" t="s">
        <v>62</v>
      </c>
      <c r="D61" s="216" t="s">
        <v>63</v>
      </c>
      <c r="E61" s="217" t="s">
        <v>64</v>
      </c>
      <c r="F61" s="218" t="s">
        <v>65</v>
      </c>
      <c r="G61" s="217" t="s">
        <v>66</v>
      </c>
      <c r="H61" s="219" t="n">
        <v>1</v>
      </c>
      <c r="I61" s="219" t="n">
        <v>1</v>
      </c>
      <c r="J61" s="220"/>
      <c r="K61" s="221" t="s">
        <v>465</v>
      </c>
      <c r="L61" s="222" t="s">
        <v>446</v>
      </c>
      <c r="M61" s="223" t="s">
        <v>437</v>
      </c>
      <c r="N61" s="224"/>
      <c r="O61" s="225"/>
      <c r="P61" s="226"/>
    </row>
    <row r="62" s="227" customFormat="true" ht="48" hidden="false" customHeight="true" outlineLevel="0" collapsed="false">
      <c r="A62" s="214"/>
      <c r="B62" s="215"/>
      <c r="C62" s="216"/>
      <c r="D62" s="216"/>
      <c r="E62" s="217" t="s">
        <v>71</v>
      </c>
      <c r="F62" s="218" t="s">
        <v>72</v>
      </c>
      <c r="G62" s="217" t="s">
        <v>66</v>
      </c>
      <c r="H62" s="219" t="n">
        <v>1</v>
      </c>
      <c r="I62" s="219" t="n">
        <v>1</v>
      </c>
      <c r="J62" s="220"/>
      <c r="K62" s="228" t="s">
        <v>442</v>
      </c>
      <c r="L62" s="222"/>
      <c r="M62" s="224"/>
      <c r="N62" s="224"/>
      <c r="O62" s="224"/>
      <c r="P62" s="224"/>
    </row>
    <row r="63" s="227" customFormat="true" ht="20.25" hidden="false" customHeight="true" outlineLevel="0" collapsed="false">
      <c r="A63" s="214"/>
      <c r="B63" s="215"/>
      <c r="C63" s="216"/>
      <c r="D63" s="216"/>
      <c r="E63" s="217" t="s">
        <v>74</v>
      </c>
      <c r="F63" s="218" t="s">
        <v>75</v>
      </c>
      <c r="G63" s="217"/>
      <c r="H63" s="229" t="n">
        <v>0</v>
      </c>
      <c r="I63" s="220" t="n">
        <v>1</v>
      </c>
      <c r="J63" s="219" t="b">
        <f aca="false">TRUE()</f>
        <v>1</v>
      </c>
      <c r="K63" s="230"/>
      <c r="L63" s="222"/>
      <c r="M63" s="224"/>
      <c r="N63" s="224"/>
      <c r="O63" s="224"/>
      <c r="P63" s="224"/>
    </row>
    <row r="64" s="227" customFormat="true" ht="12.75" hidden="false" customHeight="true" outlineLevel="0" collapsed="false">
      <c r="A64" s="214" t="s">
        <v>377</v>
      </c>
      <c r="B64" s="215" t="s">
        <v>27</v>
      </c>
      <c r="C64" s="216" t="s">
        <v>62</v>
      </c>
      <c r="D64" s="216" t="s">
        <v>63</v>
      </c>
      <c r="E64" s="217" t="s">
        <v>64</v>
      </c>
      <c r="F64" s="218" t="s">
        <v>65</v>
      </c>
      <c r="G64" s="217" t="s">
        <v>66</v>
      </c>
      <c r="H64" s="219" t="n">
        <v>1</v>
      </c>
      <c r="I64" s="219" t="n">
        <v>1</v>
      </c>
      <c r="J64" s="220"/>
      <c r="K64" s="221" t="s">
        <v>466</v>
      </c>
      <c r="L64" s="222" t="s">
        <v>446</v>
      </c>
      <c r="M64" s="223" t="s">
        <v>437</v>
      </c>
      <c r="N64" s="224"/>
      <c r="O64" s="225"/>
      <c r="P64" s="226"/>
    </row>
    <row r="65" s="227" customFormat="true" ht="48" hidden="false" customHeight="true" outlineLevel="0" collapsed="false">
      <c r="A65" s="214"/>
      <c r="B65" s="215"/>
      <c r="C65" s="216"/>
      <c r="D65" s="216"/>
      <c r="E65" s="217" t="s">
        <v>71</v>
      </c>
      <c r="F65" s="218" t="s">
        <v>72</v>
      </c>
      <c r="G65" s="217" t="s">
        <v>66</v>
      </c>
      <c r="H65" s="219" t="n">
        <v>1</v>
      </c>
      <c r="I65" s="219" t="n">
        <v>1</v>
      </c>
      <c r="J65" s="220"/>
      <c r="K65" s="228" t="s">
        <v>442</v>
      </c>
      <c r="L65" s="222"/>
      <c r="M65" s="224"/>
      <c r="N65" s="224"/>
      <c r="O65" s="224"/>
      <c r="P65" s="224"/>
    </row>
    <row r="66" s="227" customFormat="true" ht="20.25" hidden="false" customHeight="true" outlineLevel="0" collapsed="false">
      <c r="A66" s="214"/>
      <c r="B66" s="215"/>
      <c r="C66" s="216"/>
      <c r="D66" s="216"/>
      <c r="E66" s="217" t="s">
        <v>74</v>
      </c>
      <c r="F66" s="218" t="s">
        <v>75</v>
      </c>
      <c r="G66" s="217"/>
      <c r="H66" s="229" t="n">
        <v>0</v>
      </c>
      <c r="I66" s="220" t="n">
        <v>1</v>
      </c>
      <c r="J66" s="219" t="b">
        <f aca="false">TRUE()</f>
        <v>1</v>
      </c>
      <c r="K66" s="230"/>
      <c r="L66" s="222"/>
      <c r="M66" s="224"/>
      <c r="N66" s="224"/>
      <c r="O66" s="224"/>
      <c r="P66" s="224"/>
    </row>
    <row r="67" s="227" customFormat="true" ht="12.75" hidden="false" customHeight="true" outlineLevel="0" collapsed="false">
      <c r="A67" s="214" t="s">
        <v>377</v>
      </c>
      <c r="B67" s="215" t="s">
        <v>27</v>
      </c>
      <c r="C67" s="216" t="s">
        <v>62</v>
      </c>
      <c r="D67" s="216" t="s">
        <v>63</v>
      </c>
      <c r="E67" s="217" t="s">
        <v>64</v>
      </c>
      <c r="F67" s="218" t="s">
        <v>65</v>
      </c>
      <c r="G67" s="217" t="s">
        <v>66</v>
      </c>
      <c r="H67" s="219" t="n">
        <v>1</v>
      </c>
      <c r="I67" s="219" t="n">
        <v>1</v>
      </c>
      <c r="J67" s="220"/>
      <c r="K67" s="221" t="s">
        <v>467</v>
      </c>
      <c r="L67" s="222" t="s">
        <v>446</v>
      </c>
      <c r="M67" s="223" t="s">
        <v>437</v>
      </c>
      <c r="N67" s="224"/>
      <c r="O67" s="225"/>
      <c r="P67" s="226"/>
    </row>
    <row r="68" s="227" customFormat="true" ht="48" hidden="false" customHeight="true" outlineLevel="0" collapsed="false">
      <c r="A68" s="214"/>
      <c r="B68" s="215"/>
      <c r="C68" s="216"/>
      <c r="D68" s="216"/>
      <c r="E68" s="217" t="s">
        <v>71</v>
      </c>
      <c r="F68" s="218" t="s">
        <v>72</v>
      </c>
      <c r="G68" s="217" t="s">
        <v>66</v>
      </c>
      <c r="H68" s="219" t="n">
        <v>1</v>
      </c>
      <c r="I68" s="219" t="n">
        <v>1</v>
      </c>
      <c r="J68" s="220"/>
      <c r="K68" s="228" t="s">
        <v>442</v>
      </c>
      <c r="L68" s="222"/>
      <c r="M68" s="224"/>
      <c r="N68" s="224"/>
      <c r="O68" s="224"/>
      <c r="P68" s="224"/>
    </row>
    <row r="69" s="227" customFormat="true" ht="20.25" hidden="false" customHeight="true" outlineLevel="0" collapsed="false">
      <c r="A69" s="214"/>
      <c r="B69" s="215"/>
      <c r="C69" s="216"/>
      <c r="D69" s="216"/>
      <c r="E69" s="217" t="s">
        <v>74</v>
      </c>
      <c r="F69" s="218" t="s">
        <v>75</v>
      </c>
      <c r="G69" s="217"/>
      <c r="H69" s="229" t="n">
        <v>0</v>
      </c>
      <c r="I69" s="220" t="n">
        <v>1</v>
      </c>
      <c r="J69" s="219" t="b">
        <f aca="false">TRUE()</f>
        <v>1</v>
      </c>
      <c r="K69" s="230"/>
      <c r="L69" s="222"/>
      <c r="M69" s="224"/>
      <c r="N69" s="224"/>
      <c r="O69" s="224"/>
      <c r="P69" s="224"/>
    </row>
    <row r="70" s="227" customFormat="true" ht="12.75" hidden="false" customHeight="true" outlineLevel="0" collapsed="false">
      <c r="A70" s="214" t="s">
        <v>377</v>
      </c>
      <c r="B70" s="215" t="s">
        <v>27</v>
      </c>
      <c r="C70" s="216" t="s">
        <v>62</v>
      </c>
      <c r="D70" s="216" t="s">
        <v>63</v>
      </c>
      <c r="E70" s="217" t="s">
        <v>64</v>
      </c>
      <c r="F70" s="218" t="s">
        <v>65</v>
      </c>
      <c r="G70" s="217" t="s">
        <v>66</v>
      </c>
      <c r="H70" s="219" t="n">
        <v>1</v>
      </c>
      <c r="I70" s="219" t="n">
        <v>1</v>
      </c>
      <c r="J70" s="220"/>
      <c r="K70" s="221" t="s">
        <v>468</v>
      </c>
      <c r="L70" s="222" t="s">
        <v>446</v>
      </c>
      <c r="M70" s="223" t="s">
        <v>437</v>
      </c>
      <c r="N70" s="224"/>
      <c r="O70" s="225"/>
      <c r="P70" s="226"/>
    </row>
    <row r="71" s="227" customFormat="true" ht="48" hidden="false" customHeight="true" outlineLevel="0" collapsed="false">
      <c r="A71" s="214"/>
      <c r="B71" s="215"/>
      <c r="C71" s="216"/>
      <c r="D71" s="216"/>
      <c r="E71" s="217" t="s">
        <v>71</v>
      </c>
      <c r="F71" s="218" t="s">
        <v>72</v>
      </c>
      <c r="G71" s="217" t="s">
        <v>66</v>
      </c>
      <c r="H71" s="219" t="n">
        <v>1</v>
      </c>
      <c r="I71" s="219" t="n">
        <v>1</v>
      </c>
      <c r="J71" s="220"/>
      <c r="K71" s="228" t="s">
        <v>442</v>
      </c>
      <c r="L71" s="222"/>
      <c r="M71" s="224"/>
      <c r="N71" s="224"/>
      <c r="O71" s="224"/>
      <c r="P71" s="224"/>
    </row>
    <row r="72" s="227" customFormat="true" ht="20.25" hidden="false" customHeight="true" outlineLevel="0" collapsed="false">
      <c r="A72" s="214"/>
      <c r="B72" s="215"/>
      <c r="C72" s="216"/>
      <c r="D72" s="216"/>
      <c r="E72" s="217" t="s">
        <v>74</v>
      </c>
      <c r="F72" s="218" t="s">
        <v>75</v>
      </c>
      <c r="G72" s="217"/>
      <c r="H72" s="229" t="n">
        <v>0</v>
      </c>
      <c r="I72" s="220" t="n">
        <v>1</v>
      </c>
      <c r="J72" s="219" t="b">
        <f aca="false">TRUE()</f>
        <v>1</v>
      </c>
      <c r="K72" s="230"/>
      <c r="L72" s="222"/>
      <c r="M72" s="224"/>
      <c r="N72" s="224"/>
      <c r="O72" s="224"/>
      <c r="P72" s="224"/>
    </row>
    <row r="73" s="227" customFormat="true" ht="12.75" hidden="false" customHeight="true" outlineLevel="0" collapsed="false">
      <c r="A73" s="214" t="s">
        <v>377</v>
      </c>
      <c r="B73" s="215" t="s">
        <v>27</v>
      </c>
      <c r="C73" s="216" t="s">
        <v>62</v>
      </c>
      <c r="D73" s="216" t="s">
        <v>63</v>
      </c>
      <c r="E73" s="217" t="s">
        <v>64</v>
      </c>
      <c r="F73" s="218" t="s">
        <v>65</v>
      </c>
      <c r="G73" s="217" t="s">
        <v>66</v>
      </c>
      <c r="H73" s="219" t="n">
        <v>1</v>
      </c>
      <c r="I73" s="219" t="n">
        <v>1</v>
      </c>
      <c r="J73" s="220"/>
      <c r="K73" s="221" t="s">
        <v>469</v>
      </c>
      <c r="L73" s="222" t="s">
        <v>446</v>
      </c>
      <c r="M73" s="223" t="s">
        <v>437</v>
      </c>
      <c r="N73" s="224"/>
      <c r="O73" s="225"/>
      <c r="P73" s="226"/>
    </row>
    <row r="74" s="227" customFormat="true" ht="48" hidden="false" customHeight="true" outlineLevel="0" collapsed="false">
      <c r="A74" s="214"/>
      <c r="B74" s="215"/>
      <c r="C74" s="216"/>
      <c r="D74" s="216"/>
      <c r="E74" s="217" t="s">
        <v>71</v>
      </c>
      <c r="F74" s="218" t="s">
        <v>72</v>
      </c>
      <c r="G74" s="217" t="s">
        <v>66</v>
      </c>
      <c r="H74" s="219" t="n">
        <v>1</v>
      </c>
      <c r="I74" s="219" t="n">
        <v>1</v>
      </c>
      <c r="J74" s="220"/>
      <c r="K74" s="228" t="s">
        <v>442</v>
      </c>
      <c r="L74" s="222"/>
      <c r="M74" s="224"/>
      <c r="N74" s="224"/>
      <c r="O74" s="224"/>
      <c r="P74" s="224"/>
    </row>
    <row r="75" s="227" customFormat="true" ht="20.25" hidden="false" customHeight="true" outlineLevel="0" collapsed="false">
      <c r="A75" s="214"/>
      <c r="B75" s="215"/>
      <c r="C75" s="216"/>
      <c r="D75" s="216"/>
      <c r="E75" s="217" t="s">
        <v>74</v>
      </c>
      <c r="F75" s="218" t="s">
        <v>75</v>
      </c>
      <c r="G75" s="217"/>
      <c r="H75" s="229" t="n">
        <v>0</v>
      </c>
      <c r="I75" s="220" t="n">
        <v>1</v>
      </c>
      <c r="J75" s="219" t="b">
        <f aca="false">TRUE()</f>
        <v>1</v>
      </c>
      <c r="K75" s="230"/>
      <c r="L75" s="222"/>
      <c r="M75" s="224"/>
      <c r="N75" s="224"/>
      <c r="O75" s="224"/>
      <c r="P75" s="224"/>
    </row>
    <row r="76" s="236" customFormat="true" ht="12.75" hidden="false" customHeight="false" outlineLevel="0" collapsed="false">
      <c r="L76" s="237"/>
      <c r="M76" s="237"/>
      <c r="N76" s="237"/>
      <c r="O76" s="237"/>
      <c r="P76" s="237"/>
    </row>
    <row r="77" s="236" customFormat="true" ht="33.75" hidden="false" customHeight="true" outlineLevel="0" collapsed="false">
      <c r="A77" s="215" t="s">
        <v>247</v>
      </c>
      <c r="B77" s="215" t="s">
        <v>345</v>
      </c>
      <c r="C77" s="216" t="s">
        <v>470</v>
      </c>
      <c r="D77" s="238" t="s">
        <v>471</v>
      </c>
      <c r="E77" s="217" t="s">
        <v>472</v>
      </c>
      <c r="F77" s="218" t="s">
        <v>473</v>
      </c>
      <c r="G77" s="217"/>
      <c r="H77" s="239"/>
      <c r="I77" s="217"/>
      <c r="J77" s="239" t="b">
        <f aca="false">TRUE()</f>
        <v>1</v>
      </c>
      <c r="K77" s="240" t="s">
        <v>212</v>
      </c>
      <c r="L77" s="241"/>
      <c r="M77" s="237"/>
      <c r="N77" s="237"/>
      <c r="O77" s="237"/>
      <c r="P77" s="237"/>
    </row>
    <row r="78" s="236" customFormat="true" ht="52.5" hidden="false" customHeight="true" outlineLevel="0" collapsed="false">
      <c r="A78" s="215"/>
      <c r="B78" s="215"/>
      <c r="C78" s="216"/>
      <c r="D78" s="238"/>
      <c r="E78" s="217" t="s">
        <v>474</v>
      </c>
      <c r="F78" s="218" t="s">
        <v>475</v>
      </c>
      <c r="G78" s="217" t="s">
        <v>476</v>
      </c>
      <c r="H78" s="239"/>
      <c r="I78" s="217" t="s">
        <v>55</v>
      </c>
      <c r="J78" s="239"/>
      <c r="K78" s="232" t="s">
        <v>477</v>
      </c>
      <c r="L78" s="241"/>
      <c r="M78" s="237"/>
      <c r="N78" s="237"/>
      <c r="O78" s="237"/>
      <c r="P78" s="237"/>
    </row>
    <row r="79" s="236" customFormat="true" ht="54" hidden="false" customHeight="true" outlineLevel="0" collapsed="false">
      <c r="A79" s="215"/>
      <c r="B79" s="215"/>
      <c r="C79" s="216"/>
      <c r="D79" s="238"/>
      <c r="E79" s="217" t="s">
        <v>478</v>
      </c>
      <c r="F79" s="218" t="s">
        <v>479</v>
      </c>
      <c r="G79" s="217"/>
      <c r="H79" s="239" t="n">
        <v>0</v>
      </c>
      <c r="I79" s="217"/>
      <c r="J79" s="239" t="b">
        <f aca="false">TRUE()</f>
        <v>1</v>
      </c>
      <c r="K79" s="242" t="s">
        <v>212</v>
      </c>
      <c r="L79" s="241"/>
      <c r="M79" s="237"/>
      <c r="N79" s="237"/>
      <c r="O79" s="237"/>
      <c r="P79" s="237"/>
    </row>
    <row r="80" s="236" customFormat="true" ht="51.75" hidden="false" customHeight="true" outlineLevel="0" collapsed="false">
      <c r="A80" s="215"/>
      <c r="B80" s="215"/>
      <c r="C80" s="216"/>
      <c r="D80" s="238"/>
      <c r="E80" s="217" t="s">
        <v>480</v>
      </c>
      <c r="F80" s="218" t="s">
        <v>481</v>
      </c>
      <c r="G80" s="217"/>
      <c r="H80" s="239" t="n">
        <v>0</v>
      </c>
      <c r="I80" s="217"/>
      <c r="J80" s="239" t="b">
        <f aca="false">TRUE()</f>
        <v>1</v>
      </c>
      <c r="K80" s="242" t="s">
        <v>212</v>
      </c>
      <c r="L80" s="241"/>
      <c r="M80" s="237"/>
      <c r="N80" s="237"/>
      <c r="O80" s="237"/>
      <c r="P80" s="237"/>
    </row>
    <row r="81" s="236" customFormat="true" ht="51.75" hidden="false" customHeight="true" outlineLevel="0" collapsed="false">
      <c r="A81" s="215"/>
      <c r="B81" s="215"/>
      <c r="C81" s="216"/>
      <c r="D81" s="238"/>
      <c r="E81" s="217" t="s">
        <v>482</v>
      </c>
      <c r="F81" s="218"/>
      <c r="G81" s="217"/>
      <c r="H81" s="239"/>
      <c r="I81" s="217"/>
      <c r="J81" s="239"/>
      <c r="K81" s="230" t="s">
        <v>483</v>
      </c>
      <c r="L81" s="241"/>
      <c r="M81" s="237"/>
      <c r="N81" s="237"/>
      <c r="O81" s="237"/>
      <c r="P81" s="237"/>
    </row>
    <row r="82" s="236" customFormat="true" ht="51.75" hidden="false" customHeight="true" outlineLevel="0" collapsed="false">
      <c r="A82" s="215"/>
      <c r="B82" s="215"/>
      <c r="C82" s="216"/>
      <c r="D82" s="238"/>
      <c r="E82" s="217" t="s">
        <v>484</v>
      </c>
      <c r="F82" s="218"/>
      <c r="G82" s="217"/>
      <c r="H82" s="239"/>
      <c r="I82" s="217"/>
      <c r="J82" s="239"/>
      <c r="K82" s="230" t="s">
        <v>485</v>
      </c>
      <c r="L82" s="241"/>
      <c r="M82" s="237"/>
      <c r="N82" s="237"/>
      <c r="O82" s="237"/>
      <c r="P82" s="237"/>
    </row>
    <row r="83" s="236" customFormat="true" ht="51.75" hidden="false" customHeight="true" outlineLevel="0" collapsed="false">
      <c r="A83" s="215"/>
      <c r="B83" s="215"/>
      <c r="C83" s="216"/>
      <c r="D83" s="238"/>
      <c r="E83" s="217" t="s">
        <v>486</v>
      </c>
      <c r="F83" s="218"/>
      <c r="G83" s="217"/>
      <c r="H83" s="239"/>
      <c r="I83" s="217"/>
      <c r="J83" s="239"/>
      <c r="K83" s="230" t="s">
        <v>487</v>
      </c>
      <c r="L83" s="241"/>
      <c r="M83" s="237"/>
      <c r="N83" s="237"/>
      <c r="O83" s="237"/>
      <c r="P83" s="237"/>
    </row>
    <row r="84" s="236" customFormat="true" ht="51.75" hidden="false" customHeight="true" outlineLevel="0" collapsed="false">
      <c r="A84" s="215"/>
      <c r="B84" s="215"/>
      <c r="C84" s="216"/>
      <c r="D84" s="238"/>
      <c r="E84" s="217" t="s">
        <v>488</v>
      </c>
      <c r="F84" s="218"/>
      <c r="G84" s="217"/>
      <c r="H84" s="239"/>
      <c r="I84" s="217"/>
      <c r="J84" s="239"/>
      <c r="K84" s="230" t="s">
        <v>489</v>
      </c>
      <c r="L84" s="241"/>
      <c r="M84" s="237"/>
      <c r="N84" s="237"/>
      <c r="O84" s="237"/>
      <c r="P84" s="237"/>
    </row>
    <row r="85" s="236" customFormat="true" ht="12.75" hidden="false" customHeight="true" outlineLevel="0" collapsed="false">
      <c r="A85" s="215"/>
      <c r="B85" s="215" t="s">
        <v>490</v>
      </c>
      <c r="C85" s="243" t="s">
        <v>491</v>
      </c>
      <c r="D85" s="238" t="s">
        <v>492</v>
      </c>
      <c r="E85" s="217" t="s">
        <v>69</v>
      </c>
      <c r="F85" s="218" t="s">
        <v>493</v>
      </c>
      <c r="G85" s="217" t="s">
        <v>66</v>
      </c>
      <c r="H85" s="219"/>
      <c r="I85" s="220"/>
      <c r="J85" s="219"/>
      <c r="K85" s="244" t="s">
        <v>494</v>
      </c>
      <c r="L85" s="241"/>
      <c r="M85" s="237"/>
      <c r="N85" s="237"/>
      <c r="O85" s="237"/>
      <c r="P85" s="237"/>
    </row>
    <row r="86" s="236" customFormat="true" ht="51.75" hidden="false" customHeight="true" outlineLevel="0" collapsed="false">
      <c r="A86" s="215"/>
      <c r="B86" s="215"/>
      <c r="C86" s="243"/>
      <c r="D86" s="238"/>
      <c r="E86" s="217" t="s">
        <v>495</v>
      </c>
      <c r="F86" s="218" t="s">
        <v>496</v>
      </c>
      <c r="G86" s="217"/>
      <c r="H86" s="219"/>
      <c r="I86" s="220"/>
      <c r="J86" s="219" t="b">
        <f aca="false">TRUE()</f>
        <v>1</v>
      </c>
      <c r="K86" s="232" t="s">
        <v>497</v>
      </c>
      <c r="L86" s="241"/>
      <c r="M86" s="237"/>
      <c r="N86" s="237"/>
      <c r="O86" s="237"/>
      <c r="P86" s="237"/>
    </row>
    <row r="87" s="236" customFormat="true" ht="63" hidden="false" customHeight="true" outlineLevel="0" collapsed="false">
      <c r="A87" s="215"/>
      <c r="B87" s="215"/>
      <c r="C87" s="243"/>
      <c r="D87" s="238"/>
      <c r="E87" s="217" t="s">
        <v>498</v>
      </c>
      <c r="F87" s="218" t="s">
        <v>499</v>
      </c>
      <c r="G87" s="217"/>
      <c r="H87" s="219" t="n">
        <v>0</v>
      </c>
      <c r="I87" s="220"/>
      <c r="J87" s="219" t="b">
        <f aca="false">TRUE()</f>
        <v>1</v>
      </c>
      <c r="K87" s="230"/>
      <c r="L87" s="241"/>
      <c r="M87" s="237"/>
      <c r="N87" s="237"/>
      <c r="O87" s="237"/>
      <c r="P87" s="237"/>
    </row>
    <row r="88" s="236" customFormat="true" ht="28.5" hidden="false" customHeight="true" outlineLevel="0" collapsed="false">
      <c r="A88" s="215"/>
      <c r="B88" s="215" t="s">
        <v>500</v>
      </c>
      <c r="C88" s="243" t="s">
        <v>501</v>
      </c>
      <c r="D88" s="238" t="s">
        <v>502</v>
      </c>
      <c r="E88" s="217" t="s">
        <v>503</v>
      </c>
      <c r="F88" s="218" t="s">
        <v>504</v>
      </c>
      <c r="G88" s="220"/>
      <c r="H88" s="219" t="n">
        <v>0</v>
      </c>
      <c r="I88" s="220"/>
      <c r="J88" s="219" t="b">
        <f aca="false">TRUE()</f>
        <v>1</v>
      </c>
      <c r="K88" s="230"/>
      <c r="L88" s="241"/>
      <c r="M88" s="237"/>
      <c r="N88" s="237"/>
      <c r="O88" s="237"/>
      <c r="P88" s="237"/>
    </row>
    <row r="89" s="236" customFormat="true" ht="30" hidden="false" customHeight="true" outlineLevel="0" collapsed="false">
      <c r="A89" s="215"/>
      <c r="B89" s="215"/>
      <c r="C89" s="243"/>
      <c r="D89" s="238"/>
      <c r="E89" s="217" t="s">
        <v>505</v>
      </c>
      <c r="F89" s="218" t="s">
        <v>506</v>
      </c>
      <c r="G89" s="220"/>
      <c r="H89" s="219" t="n">
        <v>0</v>
      </c>
      <c r="I89" s="220"/>
      <c r="J89" s="219" t="b">
        <f aca="false">TRUE()</f>
        <v>1</v>
      </c>
      <c r="K89" s="230"/>
      <c r="L89" s="241"/>
      <c r="M89" s="237"/>
      <c r="N89" s="237"/>
      <c r="O89" s="237"/>
      <c r="P89" s="237"/>
    </row>
    <row r="90" s="236" customFormat="true" ht="19.5" hidden="false" customHeight="true" outlineLevel="0" collapsed="false">
      <c r="A90" s="215" t="s">
        <v>183</v>
      </c>
      <c r="B90" s="215" t="s">
        <v>345</v>
      </c>
      <c r="C90" s="216" t="s">
        <v>470</v>
      </c>
      <c r="D90" s="238" t="s">
        <v>471</v>
      </c>
      <c r="E90" s="217" t="s">
        <v>472</v>
      </c>
      <c r="F90" s="218" t="s">
        <v>473</v>
      </c>
      <c r="G90" s="217"/>
      <c r="H90" s="239"/>
      <c r="I90" s="217"/>
      <c r="J90" s="239" t="b">
        <f aca="false">TRUE()</f>
        <v>1</v>
      </c>
      <c r="K90" s="240" t="s">
        <v>212</v>
      </c>
      <c r="L90" s="222" t="s">
        <v>507</v>
      </c>
      <c r="M90" s="237"/>
      <c r="N90" s="237"/>
      <c r="O90" s="237"/>
      <c r="P90" s="237"/>
    </row>
    <row r="91" s="236" customFormat="true" ht="19.5" hidden="false" customHeight="true" outlineLevel="0" collapsed="false">
      <c r="A91" s="215"/>
      <c r="B91" s="215"/>
      <c r="C91" s="216"/>
      <c r="D91" s="238"/>
      <c r="E91" s="217" t="s">
        <v>474</v>
      </c>
      <c r="F91" s="218" t="s">
        <v>475</v>
      </c>
      <c r="G91" s="217" t="s">
        <v>476</v>
      </c>
      <c r="H91" s="239"/>
      <c r="I91" s="217" t="s">
        <v>55</v>
      </c>
      <c r="J91" s="239"/>
      <c r="K91" s="232" t="s">
        <v>477</v>
      </c>
      <c r="L91" s="222"/>
      <c r="M91" s="237"/>
      <c r="N91" s="237"/>
      <c r="O91" s="237"/>
      <c r="P91" s="237"/>
    </row>
    <row r="92" s="236" customFormat="true" ht="19.5" hidden="false" customHeight="true" outlineLevel="0" collapsed="false">
      <c r="A92" s="215"/>
      <c r="B92" s="215"/>
      <c r="C92" s="216"/>
      <c r="D92" s="238"/>
      <c r="E92" s="217" t="s">
        <v>478</v>
      </c>
      <c r="F92" s="218" t="s">
        <v>479</v>
      </c>
      <c r="G92" s="217"/>
      <c r="H92" s="239" t="n">
        <v>0</v>
      </c>
      <c r="I92" s="217"/>
      <c r="J92" s="239" t="b">
        <f aca="false">TRUE()</f>
        <v>1</v>
      </c>
      <c r="K92" s="242" t="s">
        <v>212</v>
      </c>
      <c r="L92" s="222"/>
      <c r="M92" s="237"/>
      <c r="N92" s="237"/>
      <c r="O92" s="237"/>
      <c r="P92" s="237"/>
    </row>
    <row r="93" s="236" customFormat="true" ht="19.5" hidden="false" customHeight="true" outlineLevel="0" collapsed="false">
      <c r="A93" s="215"/>
      <c r="B93" s="215"/>
      <c r="C93" s="216"/>
      <c r="D93" s="238"/>
      <c r="E93" s="217" t="s">
        <v>480</v>
      </c>
      <c r="F93" s="218" t="s">
        <v>481</v>
      </c>
      <c r="G93" s="217"/>
      <c r="H93" s="239" t="n">
        <v>0</v>
      </c>
      <c r="I93" s="217"/>
      <c r="J93" s="239" t="b">
        <f aca="false">TRUE()</f>
        <v>1</v>
      </c>
      <c r="K93" s="242" t="s">
        <v>212</v>
      </c>
      <c r="L93" s="222"/>
      <c r="M93" s="237"/>
      <c r="N93" s="237"/>
      <c r="O93" s="237"/>
      <c r="P93" s="237"/>
    </row>
    <row r="94" s="236" customFormat="true" ht="19.5" hidden="false" customHeight="true" outlineLevel="0" collapsed="false">
      <c r="A94" s="215"/>
      <c r="B94" s="215"/>
      <c r="C94" s="216"/>
      <c r="D94" s="238"/>
      <c r="E94" s="217" t="s">
        <v>482</v>
      </c>
      <c r="F94" s="218"/>
      <c r="G94" s="217"/>
      <c r="H94" s="239"/>
      <c r="I94" s="217"/>
      <c r="J94" s="239"/>
      <c r="K94" s="230" t="s">
        <v>483</v>
      </c>
      <c r="L94" s="222"/>
      <c r="M94" s="237"/>
      <c r="N94" s="237"/>
      <c r="O94" s="237"/>
      <c r="P94" s="237"/>
    </row>
    <row r="95" s="236" customFormat="true" ht="19.5" hidden="false" customHeight="true" outlineLevel="0" collapsed="false">
      <c r="A95" s="215"/>
      <c r="B95" s="215"/>
      <c r="C95" s="216"/>
      <c r="D95" s="238"/>
      <c r="E95" s="217" t="s">
        <v>484</v>
      </c>
      <c r="F95" s="218"/>
      <c r="G95" s="217"/>
      <c r="H95" s="239"/>
      <c r="I95" s="217"/>
      <c r="J95" s="239"/>
      <c r="K95" s="230" t="s">
        <v>485</v>
      </c>
      <c r="L95" s="222"/>
      <c r="M95" s="237"/>
      <c r="N95" s="237"/>
      <c r="O95" s="237"/>
      <c r="P95" s="237"/>
    </row>
    <row r="96" s="236" customFormat="true" ht="19.5" hidden="false" customHeight="true" outlineLevel="0" collapsed="false">
      <c r="A96" s="215"/>
      <c r="B96" s="215"/>
      <c r="C96" s="216"/>
      <c r="D96" s="238"/>
      <c r="E96" s="217" t="s">
        <v>486</v>
      </c>
      <c r="F96" s="218"/>
      <c r="G96" s="217"/>
      <c r="H96" s="239"/>
      <c r="I96" s="217"/>
      <c r="J96" s="239"/>
      <c r="K96" s="230" t="s">
        <v>508</v>
      </c>
      <c r="L96" s="222"/>
      <c r="M96" s="237"/>
      <c r="N96" s="237"/>
      <c r="O96" s="237"/>
      <c r="P96" s="237"/>
    </row>
    <row r="97" s="236" customFormat="true" ht="19.5" hidden="false" customHeight="true" outlineLevel="0" collapsed="false">
      <c r="A97" s="215"/>
      <c r="B97" s="215"/>
      <c r="C97" s="216"/>
      <c r="D97" s="238"/>
      <c r="E97" s="217" t="s">
        <v>488</v>
      </c>
      <c r="F97" s="218"/>
      <c r="G97" s="217"/>
      <c r="H97" s="239"/>
      <c r="I97" s="217"/>
      <c r="J97" s="239"/>
      <c r="K97" s="230" t="s">
        <v>509</v>
      </c>
      <c r="L97" s="222"/>
      <c r="M97" s="237"/>
      <c r="N97" s="237"/>
      <c r="O97" s="237"/>
      <c r="P97" s="237"/>
    </row>
    <row r="98" s="236" customFormat="true" ht="19.5" hidden="false" customHeight="true" outlineLevel="0" collapsed="false">
      <c r="A98" s="215"/>
      <c r="B98" s="215" t="s">
        <v>490</v>
      </c>
      <c r="C98" s="243" t="s">
        <v>491</v>
      </c>
      <c r="D98" s="238" t="s">
        <v>492</v>
      </c>
      <c r="E98" s="217" t="s">
        <v>69</v>
      </c>
      <c r="F98" s="218" t="s">
        <v>493</v>
      </c>
      <c r="G98" s="217" t="s">
        <v>66</v>
      </c>
      <c r="H98" s="219"/>
      <c r="I98" s="220"/>
      <c r="J98" s="219"/>
      <c r="K98" s="244" t="s">
        <v>510</v>
      </c>
      <c r="L98" s="222"/>
      <c r="M98" s="237" t="s">
        <v>511</v>
      </c>
      <c r="N98" s="237"/>
      <c r="O98" s="237"/>
      <c r="P98" s="237"/>
    </row>
    <row r="99" s="236" customFormat="true" ht="19.5" hidden="false" customHeight="true" outlineLevel="0" collapsed="false">
      <c r="A99" s="215"/>
      <c r="B99" s="215"/>
      <c r="C99" s="243"/>
      <c r="D99" s="238"/>
      <c r="E99" s="217" t="s">
        <v>495</v>
      </c>
      <c r="F99" s="218" t="s">
        <v>496</v>
      </c>
      <c r="G99" s="217"/>
      <c r="H99" s="219"/>
      <c r="I99" s="220"/>
      <c r="J99" s="219" t="b">
        <f aca="false">TRUE()</f>
        <v>1</v>
      </c>
      <c r="K99" s="232" t="s">
        <v>497</v>
      </c>
      <c r="L99" s="222"/>
      <c r="M99" s="237"/>
      <c r="N99" s="237"/>
      <c r="O99" s="237"/>
      <c r="P99" s="237"/>
    </row>
    <row r="100" s="236" customFormat="true" ht="19.5" hidden="false" customHeight="true" outlineLevel="0" collapsed="false">
      <c r="A100" s="215"/>
      <c r="B100" s="215"/>
      <c r="C100" s="243"/>
      <c r="D100" s="238"/>
      <c r="E100" s="217" t="s">
        <v>498</v>
      </c>
      <c r="F100" s="218" t="s">
        <v>499</v>
      </c>
      <c r="G100" s="217"/>
      <c r="H100" s="219" t="n">
        <v>0</v>
      </c>
      <c r="I100" s="220"/>
      <c r="J100" s="219" t="b">
        <f aca="false">TRUE()</f>
        <v>1</v>
      </c>
      <c r="K100" s="230"/>
      <c r="L100" s="222"/>
      <c r="M100" s="237"/>
      <c r="N100" s="237"/>
      <c r="O100" s="237"/>
      <c r="P100" s="237"/>
    </row>
    <row r="101" s="236" customFormat="true" ht="19.5" hidden="false" customHeight="true" outlineLevel="0" collapsed="false">
      <c r="A101" s="215"/>
      <c r="B101" s="215" t="s">
        <v>500</v>
      </c>
      <c r="C101" s="243" t="s">
        <v>501</v>
      </c>
      <c r="D101" s="238" t="s">
        <v>502</v>
      </c>
      <c r="E101" s="217" t="s">
        <v>503</v>
      </c>
      <c r="F101" s="218" t="s">
        <v>504</v>
      </c>
      <c r="G101" s="220"/>
      <c r="H101" s="219" t="n">
        <v>0</v>
      </c>
      <c r="I101" s="220"/>
      <c r="J101" s="219" t="b">
        <f aca="false">TRUE()</f>
        <v>1</v>
      </c>
      <c r="K101" s="230"/>
      <c r="L101" s="222"/>
      <c r="M101" s="237"/>
      <c r="N101" s="237"/>
      <c r="O101" s="237"/>
      <c r="P101" s="237"/>
    </row>
    <row r="102" s="236" customFormat="true" ht="19.5" hidden="false" customHeight="true" outlineLevel="0" collapsed="false">
      <c r="A102" s="215"/>
      <c r="B102" s="215"/>
      <c r="C102" s="243"/>
      <c r="D102" s="238"/>
      <c r="E102" s="217" t="s">
        <v>505</v>
      </c>
      <c r="F102" s="218" t="s">
        <v>506</v>
      </c>
      <c r="G102" s="220"/>
      <c r="H102" s="219" t="n">
        <v>0</v>
      </c>
      <c r="I102" s="220"/>
      <c r="J102" s="219" t="b">
        <f aca="false">TRUE()</f>
        <v>1</v>
      </c>
      <c r="K102" s="230"/>
      <c r="L102" s="222"/>
      <c r="M102" s="237"/>
      <c r="N102" s="237"/>
      <c r="O102" s="237"/>
      <c r="P102" s="237"/>
    </row>
    <row r="103" s="236" customFormat="true" ht="33.75" hidden="false" customHeight="true" outlineLevel="0" collapsed="false">
      <c r="A103" s="215" t="s">
        <v>342</v>
      </c>
      <c r="B103" s="215" t="s">
        <v>345</v>
      </c>
      <c r="C103" s="216" t="s">
        <v>470</v>
      </c>
      <c r="D103" s="238" t="s">
        <v>471</v>
      </c>
      <c r="E103" s="217" t="s">
        <v>472</v>
      </c>
      <c r="F103" s="218" t="s">
        <v>473</v>
      </c>
      <c r="G103" s="217"/>
      <c r="H103" s="239"/>
      <c r="I103" s="217"/>
      <c r="J103" s="239" t="b">
        <f aca="false">TRUE()</f>
        <v>1</v>
      </c>
      <c r="K103" s="240" t="s">
        <v>212</v>
      </c>
      <c r="L103" s="222" t="s">
        <v>344</v>
      </c>
      <c r="M103" s="237"/>
      <c r="N103" s="237"/>
      <c r="O103" s="237"/>
      <c r="P103" s="237"/>
    </row>
    <row r="104" s="236" customFormat="true" ht="52.5" hidden="false" customHeight="true" outlineLevel="0" collapsed="false">
      <c r="A104" s="215"/>
      <c r="B104" s="215"/>
      <c r="C104" s="216"/>
      <c r="D104" s="238"/>
      <c r="E104" s="217" t="s">
        <v>474</v>
      </c>
      <c r="F104" s="218" t="s">
        <v>475</v>
      </c>
      <c r="G104" s="217" t="s">
        <v>476</v>
      </c>
      <c r="H104" s="239"/>
      <c r="I104" s="217" t="s">
        <v>55</v>
      </c>
      <c r="J104" s="239"/>
      <c r="K104" s="221" t="s">
        <v>477</v>
      </c>
      <c r="L104" s="222"/>
      <c r="M104" s="237"/>
      <c r="N104" s="237"/>
      <c r="O104" s="237"/>
      <c r="P104" s="237"/>
    </row>
    <row r="105" s="236" customFormat="true" ht="54" hidden="false" customHeight="true" outlineLevel="0" collapsed="false">
      <c r="A105" s="215"/>
      <c r="B105" s="215"/>
      <c r="C105" s="216"/>
      <c r="D105" s="238"/>
      <c r="E105" s="217" t="s">
        <v>478</v>
      </c>
      <c r="F105" s="218" t="s">
        <v>479</v>
      </c>
      <c r="G105" s="217"/>
      <c r="H105" s="239" t="n">
        <v>0</v>
      </c>
      <c r="I105" s="217"/>
      <c r="J105" s="239" t="b">
        <f aca="false">TRUE()</f>
        <v>1</v>
      </c>
      <c r="K105" s="242" t="s">
        <v>212</v>
      </c>
      <c r="L105" s="222"/>
      <c r="M105" s="237"/>
      <c r="N105" s="237"/>
      <c r="O105" s="237"/>
      <c r="P105" s="237"/>
    </row>
    <row r="106" s="236" customFormat="true" ht="51.75" hidden="false" customHeight="true" outlineLevel="0" collapsed="false">
      <c r="A106" s="215"/>
      <c r="B106" s="215"/>
      <c r="C106" s="216"/>
      <c r="D106" s="238"/>
      <c r="E106" s="217" t="s">
        <v>480</v>
      </c>
      <c r="F106" s="218" t="s">
        <v>481</v>
      </c>
      <c r="G106" s="217"/>
      <c r="H106" s="239" t="n">
        <v>0</v>
      </c>
      <c r="I106" s="217"/>
      <c r="J106" s="239" t="b">
        <f aca="false">TRUE()</f>
        <v>1</v>
      </c>
      <c r="K106" s="242" t="s">
        <v>212</v>
      </c>
      <c r="L106" s="222"/>
      <c r="M106" s="237"/>
      <c r="N106" s="237"/>
      <c r="O106" s="237"/>
      <c r="P106" s="237"/>
    </row>
    <row r="107" s="236" customFormat="true" ht="18.75" hidden="false" customHeight="true" outlineLevel="0" collapsed="false">
      <c r="A107" s="215"/>
      <c r="B107" s="215"/>
      <c r="C107" s="216"/>
      <c r="D107" s="238"/>
      <c r="E107" s="217" t="s">
        <v>482</v>
      </c>
      <c r="F107" s="218"/>
      <c r="G107" s="217"/>
      <c r="H107" s="239"/>
      <c r="I107" s="217"/>
      <c r="J107" s="239"/>
      <c r="K107" s="245" t="s">
        <v>483</v>
      </c>
      <c r="L107" s="222"/>
      <c r="M107" s="237"/>
      <c r="N107" s="237"/>
      <c r="O107" s="237"/>
      <c r="P107" s="237"/>
    </row>
    <row r="108" s="236" customFormat="true" ht="51.75" hidden="false" customHeight="true" outlineLevel="0" collapsed="false">
      <c r="A108" s="215"/>
      <c r="B108" s="215"/>
      <c r="C108" s="216"/>
      <c r="D108" s="238"/>
      <c r="E108" s="217" t="s">
        <v>484</v>
      </c>
      <c r="F108" s="218"/>
      <c r="G108" s="217"/>
      <c r="H108" s="239"/>
      <c r="I108" s="217"/>
      <c r="J108" s="239"/>
      <c r="K108" s="245" t="s">
        <v>485</v>
      </c>
      <c r="L108" s="222"/>
      <c r="M108" s="237"/>
      <c r="N108" s="237"/>
      <c r="O108" s="237"/>
      <c r="P108" s="237"/>
    </row>
    <row r="109" s="236" customFormat="true" ht="51.75" hidden="false" customHeight="true" outlineLevel="0" collapsed="false">
      <c r="A109" s="215"/>
      <c r="B109" s="215"/>
      <c r="C109" s="216"/>
      <c r="D109" s="238"/>
      <c r="E109" s="217" t="s">
        <v>486</v>
      </c>
      <c r="F109" s="218"/>
      <c r="G109" s="217"/>
      <c r="H109" s="239"/>
      <c r="I109" s="217"/>
      <c r="J109" s="239"/>
      <c r="K109" s="245" t="s">
        <v>487</v>
      </c>
      <c r="L109" s="222"/>
      <c r="M109" s="237"/>
      <c r="N109" s="237"/>
      <c r="O109" s="237"/>
      <c r="P109" s="237"/>
    </row>
    <row r="110" s="236" customFormat="true" ht="51.75" hidden="false" customHeight="true" outlineLevel="0" collapsed="false">
      <c r="A110" s="215"/>
      <c r="B110" s="215"/>
      <c r="C110" s="216"/>
      <c r="D110" s="238"/>
      <c r="E110" s="217" t="s">
        <v>488</v>
      </c>
      <c r="F110" s="218"/>
      <c r="G110" s="217"/>
      <c r="H110" s="239"/>
      <c r="I110" s="217"/>
      <c r="J110" s="239"/>
      <c r="K110" s="230" t="s">
        <v>512</v>
      </c>
      <c r="L110" s="222"/>
      <c r="M110" s="237"/>
      <c r="N110" s="237"/>
      <c r="O110" s="237"/>
      <c r="P110" s="237"/>
    </row>
    <row r="111" s="236" customFormat="true" ht="12.75" hidden="false" customHeight="true" outlineLevel="0" collapsed="false">
      <c r="A111" s="215"/>
      <c r="B111" s="215" t="s">
        <v>490</v>
      </c>
      <c r="C111" s="243" t="s">
        <v>491</v>
      </c>
      <c r="D111" s="238" t="s">
        <v>492</v>
      </c>
      <c r="E111" s="217" t="s">
        <v>69</v>
      </c>
      <c r="F111" s="218" t="s">
        <v>493</v>
      </c>
      <c r="G111" s="217" t="s">
        <v>66</v>
      </c>
      <c r="H111" s="219"/>
      <c r="I111" s="220"/>
      <c r="J111" s="219"/>
      <c r="K111" s="244" t="s">
        <v>23</v>
      </c>
      <c r="L111" s="222"/>
      <c r="M111" s="237" t="s">
        <v>513</v>
      </c>
      <c r="N111" s="237"/>
      <c r="O111" s="237"/>
      <c r="P111" s="237"/>
    </row>
    <row r="112" s="236" customFormat="true" ht="51.75" hidden="false" customHeight="true" outlineLevel="0" collapsed="false">
      <c r="A112" s="215"/>
      <c r="B112" s="215"/>
      <c r="C112" s="243"/>
      <c r="D112" s="238"/>
      <c r="E112" s="217" t="s">
        <v>495</v>
      </c>
      <c r="F112" s="218" t="s">
        <v>496</v>
      </c>
      <c r="G112" s="217"/>
      <c r="H112" s="219"/>
      <c r="I112" s="220"/>
      <c r="J112" s="219" t="b">
        <f aca="false">TRUE()</f>
        <v>1</v>
      </c>
      <c r="K112" s="232" t="s">
        <v>497</v>
      </c>
      <c r="L112" s="222"/>
      <c r="M112" s="237"/>
      <c r="N112" s="237"/>
      <c r="O112" s="237"/>
      <c r="P112" s="237"/>
    </row>
    <row r="113" s="236" customFormat="true" ht="63" hidden="false" customHeight="true" outlineLevel="0" collapsed="false">
      <c r="A113" s="215"/>
      <c r="B113" s="215"/>
      <c r="C113" s="243"/>
      <c r="D113" s="238"/>
      <c r="E113" s="217" t="s">
        <v>498</v>
      </c>
      <c r="F113" s="218" t="s">
        <v>499</v>
      </c>
      <c r="G113" s="217"/>
      <c r="H113" s="219" t="n">
        <v>0</v>
      </c>
      <c r="I113" s="220"/>
      <c r="J113" s="219" t="b">
        <f aca="false">TRUE()</f>
        <v>1</v>
      </c>
      <c r="K113" s="230"/>
      <c r="L113" s="222"/>
      <c r="M113" s="237"/>
      <c r="N113" s="237"/>
      <c r="O113" s="237"/>
      <c r="P113" s="237"/>
    </row>
    <row r="114" s="236" customFormat="true" ht="28.5" hidden="false" customHeight="true" outlineLevel="0" collapsed="false">
      <c r="A114" s="215"/>
      <c r="B114" s="215" t="s">
        <v>500</v>
      </c>
      <c r="C114" s="243" t="s">
        <v>501</v>
      </c>
      <c r="D114" s="238" t="s">
        <v>502</v>
      </c>
      <c r="E114" s="217" t="s">
        <v>503</v>
      </c>
      <c r="F114" s="218" t="s">
        <v>504</v>
      </c>
      <c r="G114" s="220"/>
      <c r="H114" s="219" t="n">
        <v>0</v>
      </c>
      <c r="I114" s="220"/>
      <c r="J114" s="219" t="b">
        <f aca="false">TRUE()</f>
        <v>1</v>
      </c>
      <c r="K114" s="230"/>
      <c r="L114" s="222"/>
      <c r="M114" s="237"/>
      <c r="N114" s="237"/>
      <c r="O114" s="237"/>
      <c r="P114" s="237"/>
    </row>
    <row r="115" s="236" customFormat="true" ht="30" hidden="false" customHeight="true" outlineLevel="0" collapsed="false">
      <c r="A115" s="215"/>
      <c r="B115" s="215"/>
      <c r="C115" s="243"/>
      <c r="D115" s="238"/>
      <c r="E115" s="217" t="s">
        <v>505</v>
      </c>
      <c r="F115" s="218" t="s">
        <v>506</v>
      </c>
      <c r="G115" s="220"/>
      <c r="H115" s="219" t="n">
        <v>0</v>
      </c>
      <c r="I115" s="220"/>
      <c r="J115" s="219" t="b">
        <f aca="false">TRUE()</f>
        <v>1</v>
      </c>
      <c r="K115" s="230"/>
      <c r="L115" s="222"/>
      <c r="M115" s="237"/>
      <c r="N115" s="237"/>
      <c r="O115" s="237"/>
      <c r="P115" s="237"/>
    </row>
    <row r="116" s="236" customFormat="true" ht="33.75" hidden="false" customHeight="true" outlineLevel="0" collapsed="false">
      <c r="A116" s="215" t="s">
        <v>342</v>
      </c>
      <c r="B116" s="215" t="s">
        <v>345</v>
      </c>
      <c r="C116" s="216" t="s">
        <v>470</v>
      </c>
      <c r="D116" s="238" t="s">
        <v>471</v>
      </c>
      <c r="E116" s="217" t="s">
        <v>472</v>
      </c>
      <c r="F116" s="218" t="s">
        <v>473</v>
      </c>
      <c r="G116" s="217"/>
      <c r="H116" s="239"/>
      <c r="I116" s="217"/>
      <c r="J116" s="239" t="b">
        <f aca="false">TRUE()</f>
        <v>1</v>
      </c>
      <c r="K116" s="240" t="s">
        <v>212</v>
      </c>
      <c r="L116" s="222" t="s">
        <v>349</v>
      </c>
      <c r="M116" s="237"/>
      <c r="N116" s="237"/>
      <c r="O116" s="237"/>
      <c r="P116" s="237"/>
    </row>
    <row r="117" s="236" customFormat="true" ht="52.5" hidden="false" customHeight="true" outlineLevel="0" collapsed="false">
      <c r="A117" s="215"/>
      <c r="B117" s="215"/>
      <c r="C117" s="216"/>
      <c r="D117" s="238"/>
      <c r="E117" s="217" t="s">
        <v>474</v>
      </c>
      <c r="F117" s="218" t="s">
        <v>475</v>
      </c>
      <c r="G117" s="217" t="s">
        <v>476</v>
      </c>
      <c r="H117" s="239"/>
      <c r="I117" s="217" t="s">
        <v>55</v>
      </c>
      <c r="J117" s="239"/>
      <c r="K117" s="232" t="s">
        <v>477</v>
      </c>
      <c r="L117" s="222"/>
      <c r="M117" s="237"/>
      <c r="N117" s="237"/>
      <c r="O117" s="237"/>
      <c r="P117" s="237"/>
    </row>
    <row r="118" s="236" customFormat="true" ht="54" hidden="false" customHeight="true" outlineLevel="0" collapsed="false">
      <c r="A118" s="215"/>
      <c r="B118" s="215"/>
      <c r="C118" s="216"/>
      <c r="D118" s="238"/>
      <c r="E118" s="217" t="s">
        <v>478</v>
      </c>
      <c r="F118" s="218" t="s">
        <v>479</v>
      </c>
      <c r="G118" s="217"/>
      <c r="H118" s="239" t="n">
        <v>0</v>
      </c>
      <c r="I118" s="217"/>
      <c r="J118" s="239" t="b">
        <f aca="false">TRUE()</f>
        <v>1</v>
      </c>
      <c r="K118" s="242" t="s">
        <v>212</v>
      </c>
      <c r="L118" s="222"/>
      <c r="M118" s="237"/>
      <c r="N118" s="237"/>
      <c r="O118" s="237"/>
      <c r="P118" s="237"/>
    </row>
    <row r="119" s="236" customFormat="true" ht="51.75" hidden="false" customHeight="true" outlineLevel="0" collapsed="false">
      <c r="A119" s="215"/>
      <c r="B119" s="215"/>
      <c r="C119" s="216"/>
      <c r="D119" s="238"/>
      <c r="E119" s="217" t="s">
        <v>480</v>
      </c>
      <c r="F119" s="218" t="s">
        <v>481</v>
      </c>
      <c r="G119" s="217"/>
      <c r="H119" s="239" t="n">
        <v>0</v>
      </c>
      <c r="I119" s="217"/>
      <c r="J119" s="239" t="b">
        <f aca="false">TRUE()</f>
        <v>1</v>
      </c>
      <c r="K119" s="242" t="s">
        <v>212</v>
      </c>
      <c r="L119" s="222"/>
      <c r="M119" s="237"/>
      <c r="N119" s="237"/>
      <c r="O119" s="237"/>
      <c r="P119" s="237"/>
    </row>
    <row r="120" s="236" customFormat="true" ht="51.75" hidden="false" customHeight="true" outlineLevel="0" collapsed="false">
      <c r="A120" s="215"/>
      <c r="B120" s="215"/>
      <c r="C120" s="216"/>
      <c r="D120" s="238"/>
      <c r="E120" s="217" t="s">
        <v>482</v>
      </c>
      <c r="F120" s="218"/>
      <c r="G120" s="217"/>
      <c r="H120" s="239"/>
      <c r="I120" s="217"/>
      <c r="J120" s="239"/>
      <c r="K120" s="230" t="s">
        <v>483</v>
      </c>
      <c r="L120" s="222"/>
      <c r="M120" s="237"/>
      <c r="N120" s="237"/>
      <c r="O120" s="237"/>
      <c r="P120" s="237"/>
    </row>
    <row r="121" s="236" customFormat="true" ht="51.75" hidden="false" customHeight="true" outlineLevel="0" collapsed="false">
      <c r="A121" s="215"/>
      <c r="B121" s="215"/>
      <c r="C121" s="216"/>
      <c r="D121" s="238"/>
      <c r="E121" s="217" t="s">
        <v>484</v>
      </c>
      <c r="F121" s="218"/>
      <c r="G121" s="217"/>
      <c r="H121" s="239"/>
      <c r="I121" s="217"/>
      <c r="J121" s="239"/>
      <c r="K121" s="230" t="s">
        <v>485</v>
      </c>
      <c r="L121" s="222"/>
      <c r="M121" s="237"/>
      <c r="N121" s="237"/>
      <c r="O121" s="237"/>
      <c r="P121" s="237"/>
    </row>
    <row r="122" s="236" customFormat="true" ht="51.75" hidden="false" customHeight="true" outlineLevel="0" collapsed="false">
      <c r="A122" s="215"/>
      <c r="B122" s="215"/>
      <c r="C122" s="216"/>
      <c r="D122" s="238"/>
      <c r="E122" s="217" t="s">
        <v>486</v>
      </c>
      <c r="F122" s="218"/>
      <c r="G122" s="217"/>
      <c r="H122" s="239"/>
      <c r="I122" s="217"/>
      <c r="J122" s="239"/>
      <c r="K122" s="230" t="s">
        <v>487</v>
      </c>
      <c r="L122" s="222"/>
      <c r="M122" s="237"/>
      <c r="N122" s="237"/>
      <c r="O122" s="237"/>
      <c r="P122" s="237"/>
    </row>
    <row r="123" s="236" customFormat="true" ht="51.75" hidden="false" customHeight="true" outlineLevel="0" collapsed="false">
      <c r="A123" s="215"/>
      <c r="B123" s="215"/>
      <c r="C123" s="216"/>
      <c r="D123" s="238"/>
      <c r="E123" s="217" t="s">
        <v>488</v>
      </c>
      <c r="F123" s="218"/>
      <c r="G123" s="217"/>
      <c r="H123" s="239"/>
      <c r="I123" s="217"/>
      <c r="J123" s="239"/>
      <c r="K123" s="230" t="s">
        <v>512</v>
      </c>
      <c r="L123" s="222"/>
      <c r="M123" s="237"/>
      <c r="N123" s="237"/>
      <c r="O123" s="237"/>
      <c r="P123" s="237"/>
    </row>
    <row r="124" s="236" customFormat="true" ht="12.75" hidden="false" customHeight="true" outlineLevel="0" collapsed="false">
      <c r="A124" s="215"/>
      <c r="B124" s="215" t="s">
        <v>490</v>
      </c>
      <c r="C124" s="243" t="s">
        <v>491</v>
      </c>
      <c r="D124" s="238" t="s">
        <v>492</v>
      </c>
      <c r="E124" s="217" t="s">
        <v>69</v>
      </c>
      <c r="F124" s="218" t="s">
        <v>493</v>
      </c>
      <c r="G124" s="217" t="s">
        <v>66</v>
      </c>
      <c r="H124" s="219"/>
      <c r="I124" s="220"/>
      <c r="J124" s="219"/>
      <c r="K124" s="244" t="s">
        <v>23</v>
      </c>
      <c r="L124" s="222"/>
      <c r="M124" s="237" t="s">
        <v>514</v>
      </c>
      <c r="N124" s="237"/>
      <c r="O124" s="237"/>
      <c r="P124" s="237"/>
    </row>
    <row r="125" s="236" customFormat="true" ht="51.75" hidden="false" customHeight="true" outlineLevel="0" collapsed="false">
      <c r="A125" s="215"/>
      <c r="B125" s="215"/>
      <c r="C125" s="243"/>
      <c r="D125" s="238"/>
      <c r="E125" s="217" t="s">
        <v>495</v>
      </c>
      <c r="F125" s="218" t="s">
        <v>496</v>
      </c>
      <c r="G125" s="217"/>
      <c r="H125" s="219"/>
      <c r="I125" s="220"/>
      <c r="J125" s="219" t="b">
        <f aca="false">TRUE()</f>
        <v>1</v>
      </c>
      <c r="K125" s="232" t="s">
        <v>497</v>
      </c>
      <c r="L125" s="222"/>
      <c r="M125" s="237"/>
      <c r="N125" s="237"/>
      <c r="O125" s="237"/>
      <c r="P125" s="237"/>
    </row>
    <row r="126" s="236" customFormat="true" ht="63" hidden="false" customHeight="true" outlineLevel="0" collapsed="false">
      <c r="A126" s="215"/>
      <c r="B126" s="215"/>
      <c r="C126" s="243"/>
      <c r="D126" s="238"/>
      <c r="E126" s="217" t="s">
        <v>498</v>
      </c>
      <c r="F126" s="218" t="s">
        <v>499</v>
      </c>
      <c r="G126" s="217"/>
      <c r="H126" s="219" t="n">
        <v>0</v>
      </c>
      <c r="I126" s="220"/>
      <c r="J126" s="219" t="b">
        <f aca="false">TRUE()</f>
        <v>1</v>
      </c>
      <c r="K126" s="230"/>
      <c r="L126" s="222"/>
      <c r="M126" s="237"/>
      <c r="N126" s="237"/>
      <c r="O126" s="237"/>
      <c r="P126" s="237"/>
    </row>
    <row r="127" s="236" customFormat="true" ht="28.5" hidden="false" customHeight="true" outlineLevel="0" collapsed="false">
      <c r="A127" s="215"/>
      <c r="B127" s="215" t="s">
        <v>500</v>
      </c>
      <c r="C127" s="243" t="s">
        <v>501</v>
      </c>
      <c r="D127" s="238" t="s">
        <v>502</v>
      </c>
      <c r="E127" s="217" t="s">
        <v>503</v>
      </c>
      <c r="F127" s="218" t="s">
        <v>504</v>
      </c>
      <c r="G127" s="220"/>
      <c r="H127" s="219" t="n">
        <v>0</v>
      </c>
      <c r="I127" s="220"/>
      <c r="J127" s="219" t="b">
        <f aca="false">TRUE()</f>
        <v>1</v>
      </c>
      <c r="K127" s="230"/>
      <c r="L127" s="222"/>
      <c r="M127" s="237"/>
      <c r="N127" s="237"/>
      <c r="O127" s="237"/>
      <c r="P127" s="237"/>
    </row>
    <row r="128" s="236" customFormat="true" ht="30" hidden="false" customHeight="true" outlineLevel="0" collapsed="false">
      <c r="A128" s="215"/>
      <c r="B128" s="215"/>
      <c r="C128" s="243"/>
      <c r="D128" s="238"/>
      <c r="E128" s="217" t="s">
        <v>505</v>
      </c>
      <c r="F128" s="218" t="s">
        <v>506</v>
      </c>
      <c r="G128" s="220"/>
      <c r="H128" s="219" t="n">
        <v>0</v>
      </c>
      <c r="I128" s="220"/>
      <c r="J128" s="219" t="b">
        <f aca="false">TRUE()</f>
        <v>1</v>
      </c>
      <c r="K128" s="230"/>
      <c r="L128" s="222"/>
      <c r="M128" s="237"/>
      <c r="N128" s="237"/>
      <c r="O128" s="237"/>
      <c r="P128" s="237"/>
    </row>
    <row r="129" s="236" customFormat="true" ht="33.75" hidden="false" customHeight="true" outlineLevel="0" collapsed="false">
      <c r="A129" s="215" t="s">
        <v>342</v>
      </c>
      <c r="B129" s="215" t="s">
        <v>345</v>
      </c>
      <c r="C129" s="216" t="s">
        <v>470</v>
      </c>
      <c r="D129" s="238" t="s">
        <v>471</v>
      </c>
      <c r="E129" s="217" t="s">
        <v>472</v>
      </c>
      <c r="F129" s="218" t="s">
        <v>473</v>
      </c>
      <c r="G129" s="217"/>
      <c r="H129" s="239"/>
      <c r="I129" s="217"/>
      <c r="J129" s="239" t="b">
        <f aca="false">TRUE()</f>
        <v>1</v>
      </c>
      <c r="K129" s="240" t="s">
        <v>212</v>
      </c>
      <c r="L129" s="222" t="s">
        <v>351</v>
      </c>
      <c r="M129" s="237"/>
      <c r="N129" s="237"/>
      <c r="O129" s="237"/>
      <c r="P129" s="237"/>
    </row>
    <row r="130" s="236" customFormat="true" ht="52.5" hidden="false" customHeight="true" outlineLevel="0" collapsed="false">
      <c r="A130" s="215"/>
      <c r="B130" s="215"/>
      <c r="C130" s="216"/>
      <c r="D130" s="238"/>
      <c r="E130" s="217" t="s">
        <v>474</v>
      </c>
      <c r="F130" s="218" t="s">
        <v>475</v>
      </c>
      <c r="G130" s="217" t="s">
        <v>476</v>
      </c>
      <c r="H130" s="239"/>
      <c r="I130" s="217" t="s">
        <v>55</v>
      </c>
      <c r="J130" s="239"/>
      <c r="K130" s="232" t="s">
        <v>477</v>
      </c>
      <c r="L130" s="222"/>
      <c r="M130" s="237"/>
      <c r="N130" s="237"/>
      <c r="O130" s="237"/>
      <c r="P130" s="237"/>
    </row>
    <row r="131" s="236" customFormat="true" ht="54" hidden="false" customHeight="true" outlineLevel="0" collapsed="false">
      <c r="A131" s="215"/>
      <c r="B131" s="215"/>
      <c r="C131" s="216"/>
      <c r="D131" s="238"/>
      <c r="E131" s="217" t="s">
        <v>478</v>
      </c>
      <c r="F131" s="218" t="s">
        <v>479</v>
      </c>
      <c r="G131" s="217"/>
      <c r="H131" s="239" t="n">
        <v>0</v>
      </c>
      <c r="I131" s="217"/>
      <c r="J131" s="239" t="b">
        <f aca="false">TRUE()</f>
        <v>1</v>
      </c>
      <c r="K131" s="242" t="s">
        <v>212</v>
      </c>
      <c r="L131" s="222"/>
      <c r="M131" s="237"/>
      <c r="N131" s="237"/>
      <c r="O131" s="237"/>
      <c r="P131" s="237"/>
    </row>
    <row r="132" s="236" customFormat="true" ht="51.75" hidden="false" customHeight="true" outlineLevel="0" collapsed="false">
      <c r="A132" s="215"/>
      <c r="B132" s="215"/>
      <c r="C132" s="216"/>
      <c r="D132" s="238"/>
      <c r="E132" s="217" t="s">
        <v>480</v>
      </c>
      <c r="F132" s="218" t="s">
        <v>481</v>
      </c>
      <c r="G132" s="217"/>
      <c r="H132" s="239" t="n">
        <v>0</v>
      </c>
      <c r="I132" s="217"/>
      <c r="J132" s="239" t="b">
        <f aca="false">TRUE()</f>
        <v>1</v>
      </c>
      <c r="K132" s="242" t="s">
        <v>212</v>
      </c>
      <c r="L132" s="222"/>
      <c r="M132" s="237"/>
      <c r="N132" s="237"/>
      <c r="O132" s="237"/>
      <c r="P132" s="237"/>
    </row>
    <row r="133" s="236" customFormat="true" ht="51.75" hidden="false" customHeight="true" outlineLevel="0" collapsed="false">
      <c r="A133" s="215"/>
      <c r="B133" s="215"/>
      <c r="C133" s="216"/>
      <c r="D133" s="238"/>
      <c r="E133" s="217" t="s">
        <v>482</v>
      </c>
      <c r="F133" s="218"/>
      <c r="G133" s="217"/>
      <c r="H133" s="239"/>
      <c r="I133" s="217"/>
      <c r="J133" s="239"/>
      <c r="K133" s="230" t="s">
        <v>483</v>
      </c>
      <c r="L133" s="222"/>
      <c r="M133" s="237"/>
      <c r="N133" s="237"/>
      <c r="O133" s="237"/>
      <c r="P133" s="237"/>
    </row>
    <row r="134" s="236" customFormat="true" ht="51.75" hidden="false" customHeight="true" outlineLevel="0" collapsed="false">
      <c r="A134" s="215"/>
      <c r="B134" s="215"/>
      <c r="C134" s="216"/>
      <c r="D134" s="238"/>
      <c r="E134" s="217" t="s">
        <v>484</v>
      </c>
      <c r="F134" s="218"/>
      <c r="G134" s="217"/>
      <c r="H134" s="239"/>
      <c r="I134" s="217"/>
      <c r="J134" s="239"/>
      <c r="K134" s="230" t="s">
        <v>485</v>
      </c>
      <c r="L134" s="222"/>
      <c r="M134" s="237"/>
      <c r="N134" s="237"/>
      <c r="O134" s="237"/>
      <c r="P134" s="237"/>
    </row>
    <row r="135" s="236" customFormat="true" ht="51.75" hidden="false" customHeight="true" outlineLevel="0" collapsed="false">
      <c r="A135" s="215"/>
      <c r="B135" s="215"/>
      <c r="C135" s="216"/>
      <c r="D135" s="238"/>
      <c r="E135" s="217" t="s">
        <v>486</v>
      </c>
      <c r="F135" s="218"/>
      <c r="G135" s="217"/>
      <c r="H135" s="239"/>
      <c r="I135" s="217"/>
      <c r="J135" s="239"/>
      <c r="K135" s="242" t="s">
        <v>171</v>
      </c>
      <c r="L135" s="222"/>
      <c r="M135" s="237"/>
      <c r="N135" s="237"/>
      <c r="O135" s="237"/>
      <c r="P135" s="237"/>
    </row>
    <row r="136" s="236" customFormat="true" ht="51.75" hidden="false" customHeight="true" outlineLevel="0" collapsed="false">
      <c r="A136" s="215"/>
      <c r="B136" s="215"/>
      <c r="C136" s="216"/>
      <c r="D136" s="238"/>
      <c r="E136" s="217" t="s">
        <v>488</v>
      </c>
      <c r="F136" s="218"/>
      <c r="G136" s="217"/>
      <c r="H136" s="239"/>
      <c r="I136" s="217"/>
      <c r="J136" s="239"/>
      <c r="K136" s="230" t="s">
        <v>512</v>
      </c>
      <c r="L136" s="222"/>
      <c r="M136" s="237"/>
      <c r="N136" s="237"/>
      <c r="O136" s="237"/>
      <c r="P136" s="237"/>
    </row>
    <row r="137" s="236" customFormat="true" ht="12.75" hidden="false" customHeight="true" outlineLevel="0" collapsed="false">
      <c r="A137" s="215"/>
      <c r="B137" s="215" t="s">
        <v>490</v>
      </c>
      <c r="C137" s="243" t="s">
        <v>491</v>
      </c>
      <c r="D137" s="238" t="s">
        <v>492</v>
      </c>
      <c r="E137" s="217" t="s">
        <v>69</v>
      </c>
      <c r="F137" s="218" t="s">
        <v>493</v>
      </c>
      <c r="G137" s="217" t="s">
        <v>66</v>
      </c>
      <c r="H137" s="219"/>
      <c r="I137" s="220"/>
      <c r="J137" s="219"/>
      <c r="K137" s="244" t="s">
        <v>23</v>
      </c>
      <c r="L137" s="222"/>
      <c r="M137" s="237" t="s">
        <v>515</v>
      </c>
      <c r="N137" s="237"/>
      <c r="O137" s="237"/>
      <c r="P137" s="237"/>
    </row>
    <row r="138" s="236" customFormat="true" ht="51.75" hidden="false" customHeight="true" outlineLevel="0" collapsed="false">
      <c r="A138" s="215"/>
      <c r="B138" s="215"/>
      <c r="C138" s="243"/>
      <c r="D138" s="238"/>
      <c r="E138" s="217" t="s">
        <v>495</v>
      </c>
      <c r="F138" s="218" t="s">
        <v>496</v>
      </c>
      <c r="G138" s="217"/>
      <c r="H138" s="219"/>
      <c r="I138" s="220"/>
      <c r="J138" s="219" t="b">
        <f aca="false">TRUE()</f>
        <v>1</v>
      </c>
      <c r="K138" s="232" t="s">
        <v>497</v>
      </c>
      <c r="L138" s="222"/>
      <c r="M138" s="237"/>
      <c r="N138" s="237"/>
      <c r="O138" s="237"/>
      <c r="P138" s="237"/>
    </row>
    <row r="139" s="236" customFormat="true" ht="63" hidden="false" customHeight="true" outlineLevel="0" collapsed="false">
      <c r="A139" s="215"/>
      <c r="B139" s="215"/>
      <c r="C139" s="243"/>
      <c r="D139" s="238"/>
      <c r="E139" s="217" t="s">
        <v>498</v>
      </c>
      <c r="F139" s="218" t="s">
        <v>499</v>
      </c>
      <c r="G139" s="217"/>
      <c r="H139" s="219" t="n">
        <v>0</v>
      </c>
      <c r="I139" s="220"/>
      <c r="J139" s="219" t="b">
        <f aca="false">TRUE()</f>
        <v>1</v>
      </c>
      <c r="K139" s="230"/>
      <c r="L139" s="222"/>
      <c r="M139" s="237"/>
      <c r="N139" s="237"/>
      <c r="O139" s="237"/>
      <c r="P139" s="237"/>
    </row>
    <row r="140" s="236" customFormat="true" ht="28.5" hidden="false" customHeight="true" outlineLevel="0" collapsed="false">
      <c r="A140" s="215"/>
      <c r="B140" s="215" t="s">
        <v>500</v>
      </c>
      <c r="C140" s="243" t="s">
        <v>501</v>
      </c>
      <c r="D140" s="238" t="s">
        <v>502</v>
      </c>
      <c r="E140" s="217" t="s">
        <v>503</v>
      </c>
      <c r="F140" s="218" t="s">
        <v>504</v>
      </c>
      <c r="G140" s="220"/>
      <c r="H140" s="219" t="n">
        <v>0</v>
      </c>
      <c r="I140" s="220"/>
      <c r="J140" s="219" t="b">
        <f aca="false">TRUE()</f>
        <v>1</v>
      </c>
      <c r="K140" s="230"/>
      <c r="L140" s="222"/>
      <c r="M140" s="237"/>
      <c r="N140" s="237"/>
      <c r="O140" s="237"/>
      <c r="P140" s="237"/>
    </row>
    <row r="141" s="236" customFormat="true" ht="30" hidden="false" customHeight="true" outlineLevel="0" collapsed="false">
      <c r="A141" s="215"/>
      <c r="B141" s="215"/>
      <c r="C141" s="243"/>
      <c r="D141" s="238"/>
      <c r="E141" s="217" t="s">
        <v>505</v>
      </c>
      <c r="F141" s="218" t="s">
        <v>506</v>
      </c>
      <c r="G141" s="220"/>
      <c r="H141" s="219" t="n">
        <v>0</v>
      </c>
      <c r="I141" s="220"/>
      <c r="J141" s="219" t="b">
        <f aca="false">TRUE()</f>
        <v>1</v>
      </c>
      <c r="K141" s="230"/>
      <c r="L141" s="222"/>
      <c r="M141" s="237"/>
      <c r="N141" s="237"/>
      <c r="O141" s="237"/>
      <c r="P141" s="237"/>
    </row>
    <row r="142" s="236" customFormat="true" ht="33.75" hidden="false" customHeight="true" outlineLevel="0" collapsed="false">
      <c r="A142" s="215" t="s">
        <v>342</v>
      </c>
      <c r="B142" s="215" t="s">
        <v>345</v>
      </c>
      <c r="C142" s="216" t="s">
        <v>470</v>
      </c>
      <c r="D142" s="238" t="s">
        <v>471</v>
      </c>
      <c r="E142" s="217" t="s">
        <v>472</v>
      </c>
      <c r="F142" s="218" t="s">
        <v>473</v>
      </c>
      <c r="G142" s="217"/>
      <c r="H142" s="239"/>
      <c r="I142" s="217"/>
      <c r="J142" s="239" t="b">
        <f aca="false">TRUE()</f>
        <v>1</v>
      </c>
      <c r="K142" s="240" t="s">
        <v>212</v>
      </c>
      <c r="L142" s="222" t="s">
        <v>353</v>
      </c>
      <c r="M142" s="237"/>
      <c r="N142" s="237"/>
      <c r="O142" s="237"/>
      <c r="P142" s="237"/>
    </row>
    <row r="143" s="236" customFormat="true" ht="52.5" hidden="false" customHeight="true" outlineLevel="0" collapsed="false">
      <c r="A143" s="215"/>
      <c r="B143" s="215"/>
      <c r="C143" s="216"/>
      <c r="D143" s="238"/>
      <c r="E143" s="217" t="s">
        <v>474</v>
      </c>
      <c r="F143" s="218" t="s">
        <v>475</v>
      </c>
      <c r="G143" s="217" t="s">
        <v>476</v>
      </c>
      <c r="H143" s="239"/>
      <c r="I143" s="217" t="s">
        <v>55</v>
      </c>
      <c r="J143" s="239"/>
      <c r="K143" s="232" t="s">
        <v>477</v>
      </c>
      <c r="L143" s="222"/>
      <c r="M143" s="237"/>
      <c r="N143" s="237"/>
      <c r="O143" s="237"/>
      <c r="P143" s="237"/>
    </row>
    <row r="144" s="236" customFormat="true" ht="54" hidden="false" customHeight="true" outlineLevel="0" collapsed="false">
      <c r="A144" s="215"/>
      <c r="B144" s="215"/>
      <c r="C144" s="216"/>
      <c r="D144" s="238"/>
      <c r="E144" s="217" t="s">
        <v>478</v>
      </c>
      <c r="F144" s="218" t="s">
        <v>479</v>
      </c>
      <c r="G144" s="217"/>
      <c r="H144" s="239" t="n">
        <v>0</v>
      </c>
      <c r="I144" s="217"/>
      <c r="J144" s="239" t="b">
        <f aca="false">TRUE()</f>
        <v>1</v>
      </c>
      <c r="K144" s="242" t="s">
        <v>212</v>
      </c>
      <c r="L144" s="222"/>
      <c r="M144" s="237"/>
      <c r="N144" s="237"/>
      <c r="O144" s="237"/>
      <c r="P144" s="237"/>
    </row>
    <row r="145" s="236" customFormat="true" ht="51.75" hidden="false" customHeight="true" outlineLevel="0" collapsed="false">
      <c r="A145" s="215"/>
      <c r="B145" s="215"/>
      <c r="C145" s="216"/>
      <c r="D145" s="238"/>
      <c r="E145" s="217" t="s">
        <v>480</v>
      </c>
      <c r="F145" s="218" t="s">
        <v>481</v>
      </c>
      <c r="G145" s="217"/>
      <c r="H145" s="239" t="n">
        <v>0</v>
      </c>
      <c r="I145" s="217"/>
      <c r="J145" s="239" t="b">
        <f aca="false">TRUE()</f>
        <v>1</v>
      </c>
      <c r="K145" s="242" t="s">
        <v>212</v>
      </c>
      <c r="L145" s="222"/>
      <c r="M145" s="237"/>
      <c r="N145" s="237"/>
      <c r="O145" s="237"/>
      <c r="P145" s="237"/>
    </row>
    <row r="146" s="236" customFormat="true" ht="51.75" hidden="false" customHeight="true" outlineLevel="0" collapsed="false">
      <c r="A146" s="215"/>
      <c r="B146" s="215"/>
      <c r="C146" s="216"/>
      <c r="D146" s="238"/>
      <c r="E146" s="217" t="s">
        <v>482</v>
      </c>
      <c r="F146" s="218"/>
      <c r="G146" s="217"/>
      <c r="H146" s="239"/>
      <c r="I146" s="217"/>
      <c r="J146" s="239"/>
      <c r="K146" s="230" t="s">
        <v>483</v>
      </c>
      <c r="L146" s="222"/>
      <c r="M146" s="237"/>
      <c r="N146" s="237"/>
      <c r="O146" s="237"/>
      <c r="P146" s="237"/>
    </row>
    <row r="147" s="236" customFormat="true" ht="51.75" hidden="false" customHeight="true" outlineLevel="0" collapsed="false">
      <c r="A147" s="215"/>
      <c r="B147" s="215"/>
      <c r="C147" s="216"/>
      <c r="D147" s="238"/>
      <c r="E147" s="217" t="s">
        <v>484</v>
      </c>
      <c r="F147" s="218"/>
      <c r="G147" s="217"/>
      <c r="H147" s="239"/>
      <c r="I147" s="217"/>
      <c r="J147" s="239"/>
      <c r="K147" s="230" t="s">
        <v>485</v>
      </c>
      <c r="L147" s="222"/>
      <c r="M147" s="237"/>
      <c r="N147" s="237"/>
      <c r="O147" s="237"/>
      <c r="P147" s="237"/>
    </row>
    <row r="148" s="236" customFormat="true" ht="51.75" hidden="false" customHeight="true" outlineLevel="0" collapsed="false">
      <c r="A148" s="215"/>
      <c r="B148" s="215"/>
      <c r="C148" s="216"/>
      <c r="D148" s="238"/>
      <c r="E148" s="217" t="s">
        <v>486</v>
      </c>
      <c r="F148" s="218"/>
      <c r="G148" s="217"/>
      <c r="H148" s="239"/>
      <c r="I148" s="217"/>
      <c r="J148" s="239"/>
      <c r="K148" s="242" t="s">
        <v>171</v>
      </c>
      <c r="L148" s="222"/>
      <c r="M148" s="237"/>
      <c r="N148" s="237"/>
      <c r="O148" s="237"/>
      <c r="P148" s="237"/>
    </row>
    <row r="149" s="236" customFormat="true" ht="51.75" hidden="false" customHeight="true" outlineLevel="0" collapsed="false">
      <c r="A149" s="215"/>
      <c r="B149" s="215"/>
      <c r="C149" s="216"/>
      <c r="D149" s="238"/>
      <c r="E149" s="217" t="s">
        <v>488</v>
      </c>
      <c r="F149" s="218"/>
      <c r="G149" s="217"/>
      <c r="H149" s="239"/>
      <c r="I149" s="217"/>
      <c r="J149" s="239"/>
      <c r="K149" s="230" t="s">
        <v>512</v>
      </c>
      <c r="L149" s="222"/>
      <c r="M149" s="237"/>
      <c r="N149" s="237"/>
      <c r="O149" s="237"/>
      <c r="P149" s="237"/>
    </row>
    <row r="150" s="236" customFormat="true" ht="12.75" hidden="false" customHeight="true" outlineLevel="0" collapsed="false">
      <c r="A150" s="215"/>
      <c r="B150" s="215" t="s">
        <v>490</v>
      </c>
      <c r="C150" s="243" t="s">
        <v>491</v>
      </c>
      <c r="D150" s="238" t="s">
        <v>492</v>
      </c>
      <c r="E150" s="217" t="s">
        <v>69</v>
      </c>
      <c r="F150" s="218" t="s">
        <v>493</v>
      </c>
      <c r="G150" s="217" t="s">
        <v>66</v>
      </c>
      <c r="H150" s="219"/>
      <c r="I150" s="220"/>
      <c r="J150" s="219"/>
      <c r="K150" s="244" t="s">
        <v>23</v>
      </c>
      <c r="L150" s="222"/>
      <c r="M150" s="237" t="s">
        <v>515</v>
      </c>
      <c r="N150" s="237"/>
      <c r="O150" s="237"/>
      <c r="P150" s="237"/>
    </row>
    <row r="151" s="236" customFormat="true" ht="51.75" hidden="false" customHeight="true" outlineLevel="0" collapsed="false">
      <c r="A151" s="215"/>
      <c r="B151" s="215"/>
      <c r="C151" s="243"/>
      <c r="D151" s="238"/>
      <c r="E151" s="217" t="s">
        <v>495</v>
      </c>
      <c r="F151" s="218" t="s">
        <v>496</v>
      </c>
      <c r="G151" s="217"/>
      <c r="H151" s="219"/>
      <c r="I151" s="220"/>
      <c r="J151" s="219" t="b">
        <f aca="false">TRUE()</f>
        <v>1</v>
      </c>
      <c r="K151" s="232" t="s">
        <v>497</v>
      </c>
      <c r="L151" s="222"/>
      <c r="M151" s="237"/>
      <c r="N151" s="237"/>
      <c r="O151" s="237"/>
      <c r="P151" s="237"/>
    </row>
    <row r="152" s="236" customFormat="true" ht="63" hidden="false" customHeight="true" outlineLevel="0" collapsed="false">
      <c r="A152" s="215"/>
      <c r="B152" s="215"/>
      <c r="C152" s="243"/>
      <c r="D152" s="238"/>
      <c r="E152" s="217" t="s">
        <v>498</v>
      </c>
      <c r="F152" s="218" t="s">
        <v>499</v>
      </c>
      <c r="G152" s="217"/>
      <c r="H152" s="219" t="n">
        <v>0</v>
      </c>
      <c r="I152" s="220"/>
      <c r="J152" s="219" t="b">
        <f aca="false">TRUE()</f>
        <v>1</v>
      </c>
      <c r="K152" s="230"/>
      <c r="L152" s="222"/>
      <c r="M152" s="237"/>
      <c r="N152" s="237"/>
      <c r="O152" s="237"/>
      <c r="P152" s="237"/>
    </row>
    <row r="153" s="236" customFormat="true" ht="28.5" hidden="false" customHeight="true" outlineLevel="0" collapsed="false">
      <c r="A153" s="215"/>
      <c r="B153" s="215" t="s">
        <v>500</v>
      </c>
      <c r="C153" s="243" t="s">
        <v>501</v>
      </c>
      <c r="D153" s="238" t="s">
        <v>502</v>
      </c>
      <c r="E153" s="217" t="s">
        <v>503</v>
      </c>
      <c r="F153" s="218" t="s">
        <v>504</v>
      </c>
      <c r="G153" s="220"/>
      <c r="H153" s="219" t="n">
        <v>0</v>
      </c>
      <c r="I153" s="220"/>
      <c r="J153" s="219" t="b">
        <f aca="false">TRUE()</f>
        <v>1</v>
      </c>
      <c r="K153" s="230"/>
      <c r="L153" s="222"/>
      <c r="M153" s="237"/>
      <c r="N153" s="237"/>
      <c r="O153" s="237"/>
      <c r="P153" s="237"/>
    </row>
    <row r="154" s="236" customFormat="true" ht="30" hidden="false" customHeight="true" outlineLevel="0" collapsed="false">
      <c r="A154" s="215"/>
      <c r="B154" s="215"/>
      <c r="C154" s="243"/>
      <c r="D154" s="238"/>
      <c r="E154" s="217" t="s">
        <v>505</v>
      </c>
      <c r="F154" s="218" t="s">
        <v>506</v>
      </c>
      <c r="G154" s="220"/>
      <c r="H154" s="219" t="n">
        <v>0</v>
      </c>
      <c r="I154" s="220"/>
      <c r="J154" s="219" t="b">
        <f aca="false">TRUE()</f>
        <v>1</v>
      </c>
      <c r="K154" s="230"/>
      <c r="L154" s="222"/>
      <c r="M154" s="237"/>
      <c r="N154" s="237"/>
      <c r="O154" s="237"/>
      <c r="P154" s="237"/>
    </row>
    <row r="155" s="227" customFormat="true" ht="11.45" hidden="false" customHeight="true" outlineLevel="0" collapsed="false">
      <c r="A155" s="246"/>
      <c r="B155" s="247"/>
      <c r="C155" s="218"/>
      <c r="D155" s="248"/>
      <c r="E155" s="217"/>
      <c r="F155" s="218"/>
      <c r="G155" s="217"/>
      <c r="H155" s="239"/>
      <c r="I155" s="217"/>
      <c r="J155" s="239"/>
      <c r="K155" s="246"/>
      <c r="L155" s="224"/>
      <c r="M155" s="224"/>
      <c r="N155" s="224"/>
      <c r="O155" s="224"/>
      <c r="P155" s="224"/>
    </row>
    <row r="156" s="236" customFormat="true" ht="33.75" hidden="false" customHeight="true" outlineLevel="0" collapsed="false">
      <c r="A156" s="215" t="s">
        <v>516</v>
      </c>
      <c r="B156" s="215" t="s">
        <v>345</v>
      </c>
      <c r="C156" s="216" t="s">
        <v>470</v>
      </c>
      <c r="D156" s="238" t="s">
        <v>471</v>
      </c>
      <c r="E156" s="217" t="s">
        <v>472</v>
      </c>
      <c r="F156" s="218" t="s">
        <v>473</v>
      </c>
      <c r="G156" s="217"/>
      <c r="H156" s="239"/>
      <c r="I156" s="217"/>
      <c r="J156" s="239" t="b">
        <f aca="false">TRUE()</f>
        <v>1</v>
      </c>
      <c r="K156" s="240" t="s">
        <v>212</v>
      </c>
      <c r="L156" s="222" t="s">
        <v>517</v>
      </c>
      <c r="M156" s="237"/>
      <c r="N156" s="237"/>
      <c r="O156" s="237"/>
      <c r="P156" s="237"/>
    </row>
    <row r="157" s="236" customFormat="true" ht="52.5" hidden="false" customHeight="true" outlineLevel="0" collapsed="false">
      <c r="A157" s="215"/>
      <c r="B157" s="215"/>
      <c r="C157" s="216"/>
      <c r="D157" s="238"/>
      <c r="E157" s="217" t="s">
        <v>474</v>
      </c>
      <c r="F157" s="218" t="s">
        <v>475</v>
      </c>
      <c r="G157" s="217" t="s">
        <v>476</v>
      </c>
      <c r="H157" s="239"/>
      <c r="I157" s="217" t="s">
        <v>55</v>
      </c>
      <c r="J157" s="239"/>
      <c r="K157" s="232" t="s">
        <v>477</v>
      </c>
      <c r="L157" s="222"/>
      <c r="M157" s="237"/>
      <c r="N157" s="237"/>
      <c r="O157" s="237"/>
      <c r="P157" s="237"/>
    </row>
    <row r="158" s="236" customFormat="true" ht="54" hidden="false" customHeight="true" outlineLevel="0" collapsed="false">
      <c r="A158" s="215"/>
      <c r="B158" s="215"/>
      <c r="C158" s="216"/>
      <c r="D158" s="238"/>
      <c r="E158" s="217" t="s">
        <v>478</v>
      </c>
      <c r="F158" s="218" t="s">
        <v>479</v>
      </c>
      <c r="G158" s="217"/>
      <c r="H158" s="239" t="n">
        <v>0</v>
      </c>
      <c r="I158" s="217"/>
      <c r="J158" s="239" t="b">
        <f aca="false">TRUE()</f>
        <v>1</v>
      </c>
      <c r="K158" s="242" t="s">
        <v>212</v>
      </c>
      <c r="L158" s="222"/>
      <c r="M158" s="237"/>
      <c r="N158" s="237"/>
      <c r="O158" s="237"/>
      <c r="P158" s="237"/>
    </row>
    <row r="159" s="236" customFormat="true" ht="51.75" hidden="false" customHeight="true" outlineLevel="0" collapsed="false">
      <c r="A159" s="215"/>
      <c r="B159" s="215"/>
      <c r="C159" s="216"/>
      <c r="D159" s="238"/>
      <c r="E159" s="217" t="s">
        <v>480</v>
      </c>
      <c r="F159" s="218" t="s">
        <v>481</v>
      </c>
      <c r="G159" s="217"/>
      <c r="H159" s="239" t="n">
        <v>0</v>
      </c>
      <c r="I159" s="217"/>
      <c r="J159" s="239" t="b">
        <f aca="false">TRUE()</f>
        <v>1</v>
      </c>
      <c r="K159" s="242" t="s">
        <v>212</v>
      </c>
      <c r="L159" s="222"/>
      <c r="M159" s="237"/>
      <c r="N159" s="237"/>
      <c r="O159" s="237"/>
      <c r="P159" s="237"/>
    </row>
    <row r="160" s="236" customFormat="true" ht="51.75" hidden="false" customHeight="true" outlineLevel="0" collapsed="false">
      <c r="A160" s="215"/>
      <c r="B160" s="215"/>
      <c r="C160" s="216"/>
      <c r="D160" s="238"/>
      <c r="E160" s="217" t="s">
        <v>482</v>
      </c>
      <c r="F160" s="218"/>
      <c r="G160" s="217"/>
      <c r="H160" s="239"/>
      <c r="I160" s="217"/>
      <c r="J160" s="239"/>
      <c r="K160" s="230" t="s">
        <v>483</v>
      </c>
      <c r="L160" s="222"/>
      <c r="M160" s="237"/>
      <c r="N160" s="237"/>
      <c r="O160" s="237"/>
      <c r="P160" s="237"/>
    </row>
    <row r="161" s="236" customFormat="true" ht="51.75" hidden="false" customHeight="true" outlineLevel="0" collapsed="false">
      <c r="A161" s="215"/>
      <c r="B161" s="215"/>
      <c r="C161" s="216"/>
      <c r="D161" s="238"/>
      <c r="E161" s="217" t="s">
        <v>484</v>
      </c>
      <c r="F161" s="218"/>
      <c r="G161" s="217"/>
      <c r="H161" s="239"/>
      <c r="I161" s="217"/>
      <c r="J161" s="239"/>
      <c r="K161" s="230" t="s">
        <v>485</v>
      </c>
      <c r="L161" s="222"/>
      <c r="M161" s="237"/>
      <c r="N161" s="237"/>
      <c r="O161" s="237"/>
      <c r="P161" s="237"/>
    </row>
    <row r="162" s="236" customFormat="true" ht="51.75" hidden="false" customHeight="true" outlineLevel="0" collapsed="false">
      <c r="A162" s="215"/>
      <c r="B162" s="215"/>
      <c r="C162" s="216"/>
      <c r="D162" s="238"/>
      <c r="E162" s="217" t="s">
        <v>486</v>
      </c>
      <c r="F162" s="218"/>
      <c r="G162" s="217"/>
      <c r="H162" s="239"/>
      <c r="I162" s="217"/>
      <c r="J162" s="239"/>
      <c r="K162" s="242" t="s">
        <v>171</v>
      </c>
      <c r="L162" s="222"/>
      <c r="M162" s="237"/>
      <c r="N162" s="237"/>
      <c r="O162" s="237"/>
      <c r="P162" s="237"/>
    </row>
    <row r="163" s="236" customFormat="true" ht="51.75" hidden="false" customHeight="true" outlineLevel="0" collapsed="false">
      <c r="A163" s="215"/>
      <c r="B163" s="215"/>
      <c r="C163" s="216"/>
      <c r="D163" s="238"/>
      <c r="E163" s="217" t="s">
        <v>488</v>
      </c>
      <c r="F163" s="218"/>
      <c r="G163" s="217"/>
      <c r="H163" s="239"/>
      <c r="I163" s="217"/>
      <c r="J163" s="239"/>
      <c r="K163" s="230" t="s">
        <v>512</v>
      </c>
      <c r="L163" s="222"/>
      <c r="M163" s="237"/>
      <c r="N163" s="237"/>
      <c r="O163" s="237"/>
      <c r="P163" s="237"/>
    </row>
    <row r="164" s="236" customFormat="true" ht="12.75" hidden="false" customHeight="true" outlineLevel="0" collapsed="false">
      <c r="A164" s="215"/>
      <c r="B164" s="215" t="s">
        <v>490</v>
      </c>
      <c r="C164" s="243" t="s">
        <v>491</v>
      </c>
      <c r="D164" s="238" t="s">
        <v>492</v>
      </c>
      <c r="E164" s="217" t="s">
        <v>69</v>
      </c>
      <c r="F164" s="218" t="s">
        <v>493</v>
      </c>
      <c r="G164" s="217" t="s">
        <v>66</v>
      </c>
      <c r="H164" s="219"/>
      <c r="I164" s="220"/>
      <c r="J164" s="219"/>
      <c r="K164" s="244" t="s">
        <v>23</v>
      </c>
      <c r="L164" s="222"/>
      <c r="M164" s="237" t="s">
        <v>511</v>
      </c>
      <c r="N164" s="237"/>
      <c r="O164" s="237"/>
      <c r="P164" s="237"/>
    </row>
    <row r="165" s="236" customFormat="true" ht="51.75" hidden="false" customHeight="true" outlineLevel="0" collapsed="false">
      <c r="A165" s="215"/>
      <c r="B165" s="215"/>
      <c r="C165" s="243"/>
      <c r="D165" s="238"/>
      <c r="E165" s="217" t="s">
        <v>495</v>
      </c>
      <c r="F165" s="218" t="s">
        <v>496</v>
      </c>
      <c r="G165" s="217"/>
      <c r="H165" s="219"/>
      <c r="I165" s="220"/>
      <c r="J165" s="219" t="b">
        <f aca="false">TRUE()</f>
        <v>1</v>
      </c>
      <c r="K165" s="232" t="s">
        <v>497</v>
      </c>
      <c r="L165" s="222"/>
      <c r="M165" s="237"/>
      <c r="N165" s="237"/>
      <c r="O165" s="237"/>
      <c r="P165" s="237"/>
    </row>
    <row r="166" s="236" customFormat="true" ht="63" hidden="false" customHeight="true" outlineLevel="0" collapsed="false">
      <c r="A166" s="215"/>
      <c r="B166" s="215"/>
      <c r="C166" s="243"/>
      <c r="D166" s="238"/>
      <c r="E166" s="217" t="s">
        <v>498</v>
      </c>
      <c r="F166" s="218" t="s">
        <v>499</v>
      </c>
      <c r="G166" s="217"/>
      <c r="H166" s="219" t="n">
        <v>0</v>
      </c>
      <c r="I166" s="220"/>
      <c r="J166" s="219" t="b">
        <f aca="false">TRUE()</f>
        <v>1</v>
      </c>
      <c r="K166" s="230"/>
      <c r="L166" s="222"/>
      <c r="M166" s="237"/>
      <c r="N166" s="237"/>
      <c r="O166" s="237"/>
      <c r="P166" s="237"/>
    </row>
    <row r="167" s="236" customFormat="true" ht="28.5" hidden="false" customHeight="true" outlineLevel="0" collapsed="false">
      <c r="A167" s="215"/>
      <c r="B167" s="215" t="s">
        <v>500</v>
      </c>
      <c r="C167" s="243" t="s">
        <v>501</v>
      </c>
      <c r="D167" s="238" t="s">
        <v>502</v>
      </c>
      <c r="E167" s="217" t="s">
        <v>503</v>
      </c>
      <c r="F167" s="218" t="s">
        <v>504</v>
      </c>
      <c r="G167" s="220"/>
      <c r="H167" s="219" t="n">
        <v>0</v>
      </c>
      <c r="I167" s="220"/>
      <c r="J167" s="219" t="b">
        <f aca="false">TRUE()</f>
        <v>1</v>
      </c>
      <c r="K167" s="230"/>
      <c r="L167" s="222"/>
      <c r="M167" s="237"/>
      <c r="N167" s="237"/>
      <c r="O167" s="237"/>
      <c r="P167" s="237"/>
    </row>
    <row r="168" s="236" customFormat="true" ht="30" hidden="false" customHeight="true" outlineLevel="0" collapsed="false">
      <c r="A168" s="215"/>
      <c r="B168" s="215"/>
      <c r="C168" s="243"/>
      <c r="D168" s="238"/>
      <c r="E168" s="217" t="s">
        <v>505</v>
      </c>
      <c r="F168" s="218" t="s">
        <v>506</v>
      </c>
      <c r="G168" s="220"/>
      <c r="H168" s="219" t="n">
        <v>0</v>
      </c>
      <c r="I168" s="220"/>
      <c r="J168" s="219" t="b">
        <f aca="false">TRUE()</f>
        <v>1</v>
      </c>
      <c r="K168" s="230"/>
      <c r="L168" s="222"/>
      <c r="M168" s="237"/>
      <c r="N168" s="237"/>
      <c r="O168" s="237"/>
      <c r="P168" s="237"/>
    </row>
    <row r="169" s="227" customFormat="true" ht="11.45" hidden="false" customHeight="true" outlineLevel="0" collapsed="false">
      <c r="A169" s="246"/>
      <c r="B169" s="247"/>
      <c r="C169" s="218"/>
      <c r="D169" s="248"/>
      <c r="E169" s="217"/>
      <c r="F169" s="218"/>
      <c r="G169" s="217"/>
      <c r="H169" s="239"/>
      <c r="I169" s="217"/>
      <c r="J169" s="239"/>
      <c r="K169" s="246"/>
      <c r="L169" s="224"/>
      <c r="M169" s="224"/>
      <c r="N169" s="224"/>
      <c r="O169" s="224"/>
      <c r="P169" s="224"/>
    </row>
    <row r="170" s="254" customFormat="true" ht="158.25" hidden="false" customHeight="true" outlineLevel="0" collapsed="false">
      <c r="A170" s="249" t="s">
        <v>518</v>
      </c>
      <c r="B170" s="250" t="s">
        <v>266</v>
      </c>
      <c r="C170" s="128" t="s">
        <v>268</v>
      </c>
      <c r="D170" s="129" t="s">
        <v>519</v>
      </c>
      <c r="E170" s="131" t="s">
        <v>230</v>
      </c>
      <c r="F170" s="121"/>
      <c r="G170" s="121" t="s">
        <v>139</v>
      </c>
      <c r="H170" s="182"/>
      <c r="I170" s="182"/>
      <c r="J170" s="251"/>
      <c r="K170" s="252" t="s">
        <v>520</v>
      </c>
      <c r="L170" s="222" t="s">
        <v>521</v>
      </c>
      <c r="M170" s="233" t="s">
        <v>437</v>
      </c>
      <c r="N170" s="253"/>
      <c r="O170" s="253"/>
      <c r="P170" s="253"/>
    </row>
    <row r="171" s="227" customFormat="true" ht="11.45" hidden="false" customHeight="true" outlineLevel="0" collapsed="false">
      <c r="A171" s="246"/>
      <c r="B171" s="247"/>
      <c r="C171" s="218"/>
      <c r="D171" s="248"/>
      <c r="E171" s="217"/>
      <c r="F171" s="218"/>
      <c r="G171" s="217"/>
      <c r="H171" s="239"/>
      <c r="I171" s="217"/>
      <c r="J171" s="239"/>
      <c r="K171" s="246"/>
      <c r="L171" s="224"/>
      <c r="M171" s="224"/>
      <c r="N171" s="224"/>
      <c r="O171" s="224"/>
      <c r="P171" s="224"/>
    </row>
    <row r="172" s="254" customFormat="true" ht="94.5" hidden="false" customHeight="true" outlineLevel="0" collapsed="false">
      <c r="A172" s="249" t="s">
        <v>398</v>
      </c>
      <c r="B172" s="250" t="s">
        <v>266</v>
      </c>
      <c r="C172" s="128" t="s">
        <v>268</v>
      </c>
      <c r="D172" s="129" t="s">
        <v>519</v>
      </c>
      <c r="E172" s="131" t="s">
        <v>230</v>
      </c>
      <c r="F172" s="121"/>
      <c r="G172" s="121" t="s">
        <v>139</v>
      </c>
      <c r="H172" s="182"/>
      <c r="I172" s="182"/>
      <c r="J172" s="251"/>
      <c r="K172" s="252" t="s">
        <v>522</v>
      </c>
      <c r="L172" s="226" t="s">
        <v>523</v>
      </c>
      <c r="M172" s="233" t="s">
        <v>437</v>
      </c>
      <c r="N172" s="253"/>
      <c r="O172" s="253"/>
      <c r="P172" s="253"/>
    </row>
    <row r="173" s="254" customFormat="true" ht="186" hidden="false" customHeight="true" outlineLevel="0" collapsed="false">
      <c r="A173" s="249" t="s">
        <v>524</v>
      </c>
      <c r="B173" s="250" t="s">
        <v>266</v>
      </c>
      <c r="C173" s="128" t="s">
        <v>268</v>
      </c>
      <c r="D173" s="129" t="s">
        <v>519</v>
      </c>
      <c r="E173" s="131" t="s">
        <v>230</v>
      </c>
      <c r="F173" s="121"/>
      <c r="G173" s="121" t="s">
        <v>139</v>
      </c>
      <c r="H173" s="182"/>
      <c r="I173" s="182"/>
      <c r="J173" s="251"/>
      <c r="K173" s="255" t="s">
        <v>525</v>
      </c>
      <c r="L173" s="226" t="s">
        <v>526</v>
      </c>
      <c r="M173" s="253" t="s">
        <v>461</v>
      </c>
      <c r="N173" s="253"/>
      <c r="O173" s="253"/>
      <c r="P173" s="253"/>
    </row>
    <row r="174" s="227" customFormat="true" ht="11.45" hidden="false" customHeight="true" outlineLevel="0" collapsed="false">
      <c r="A174" s="246"/>
      <c r="B174" s="247"/>
      <c r="C174" s="218"/>
      <c r="D174" s="248"/>
      <c r="E174" s="217"/>
      <c r="F174" s="218"/>
      <c r="G174" s="217"/>
      <c r="H174" s="239"/>
      <c r="I174" s="217"/>
      <c r="J174" s="239"/>
      <c r="K174" s="246"/>
      <c r="L174" s="224"/>
      <c r="M174" s="224"/>
      <c r="N174" s="224"/>
      <c r="O174" s="224"/>
      <c r="P174" s="224"/>
    </row>
    <row r="175" s="254" customFormat="true" ht="151.5" hidden="false" customHeight="true" outlineLevel="0" collapsed="false">
      <c r="A175" s="249" t="s">
        <v>524</v>
      </c>
      <c r="B175" s="250" t="s">
        <v>266</v>
      </c>
      <c r="C175" s="128" t="s">
        <v>268</v>
      </c>
      <c r="D175" s="129" t="s">
        <v>519</v>
      </c>
      <c r="E175" s="131" t="s">
        <v>230</v>
      </c>
      <c r="F175" s="121"/>
      <c r="G175" s="121" t="s">
        <v>139</v>
      </c>
      <c r="H175" s="182"/>
      <c r="I175" s="182"/>
      <c r="J175" s="251"/>
      <c r="K175" s="255" t="s">
        <v>525</v>
      </c>
      <c r="L175" s="226" t="s">
        <v>460</v>
      </c>
      <c r="M175" s="253" t="s">
        <v>461</v>
      </c>
      <c r="N175" s="253"/>
      <c r="O175" s="253"/>
      <c r="P175" s="253"/>
    </row>
    <row r="176" s="227" customFormat="true" ht="30.75" hidden="false" customHeight="true" outlineLevel="0" collapsed="false">
      <c r="A176" s="250" t="s">
        <v>342</v>
      </c>
      <c r="B176" s="250" t="s">
        <v>266</v>
      </c>
      <c r="C176" s="105" t="s">
        <v>527</v>
      </c>
      <c r="D176" s="106" t="s">
        <v>528</v>
      </c>
      <c r="E176" s="108" t="s">
        <v>529</v>
      </c>
      <c r="F176" s="107" t="s">
        <v>530</v>
      </c>
      <c r="G176" s="182"/>
      <c r="H176" s="110"/>
      <c r="I176" s="110"/>
      <c r="J176" s="256" t="b">
        <f aca="false">TRUE()</f>
        <v>1</v>
      </c>
      <c r="K176" s="255" t="s">
        <v>531</v>
      </c>
      <c r="L176" s="222" t="s">
        <v>344</v>
      </c>
      <c r="M176" s="224"/>
      <c r="N176" s="224"/>
      <c r="O176" s="224"/>
      <c r="P176" s="224"/>
    </row>
    <row r="177" s="227" customFormat="true" ht="69.75" hidden="false" customHeight="true" outlineLevel="0" collapsed="false">
      <c r="A177" s="250"/>
      <c r="B177" s="250"/>
      <c r="C177" s="105"/>
      <c r="D177" s="106"/>
      <c r="E177" s="131" t="s">
        <v>230</v>
      </c>
      <c r="F177" s="121"/>
      <c r="G177" s="121" t="s">
        <v>139</v>
      </c>
      <c r="H177" s="110"/>
      <c r="I177" s="110"/>
      <c r="J177" s="256"/>
      <c r="K177" s="252" t="s">
        <v>532</v>
      </c>
      <c r="L177" s="222"/>
      <c r="M177" s="233" t="s">
        <v>437</v>
      </c>
      <c r="N177" s="224"/>
      <c r="O177" s="224"/>
      <c r="P177" s="224"/>
    </row>
    <row r="178" s="227" customFormat="true" ht="38.25" hidden="false" customHeight="true" outlineLevel="0" collapsed="false">
      <c r="A178" s="250" t="s">
        <v>342</v>
      </c>
      <c r="B178" s="250" t="s">
        <v>266</v>
      </c>
      <c r="C178" s="105" t="s">
        <v>527</v>
      </c>
      <c r="D178" s="106" t="s">
        <v>528</v>
      </c>
      <c r="E178" s="108" t="s">
        <v>529</v>
      </c>
      <c r="F178" s="107" t="s">
        <v>530</v>
      </c>
      <c r="G178" s="182"/>
      <c r="H178" s="110"/>
      <c r="I178" s="110"/>
      <c r="J178" s="256" t="b">
        <f aca="false">TRUE()</f>
        <v>1</v>
      </c>
      <c r="K178" s="252" t="s">
        <v>533</v>
      </c>
      <c r="L178" s="222" t="s">
        <v>534</v>
      </c>
      <c r="M178" s="224"/>
      <c r="N178" s="224"/>
      <c r="O178" s="224"/>
      <c r="P178" s="224"/>
    </row>
    <row r="179" s="227" customFormat="true" ht="80.25" hidden="false" customHeight="true" outlineLevel="0" collapsed="false">
      <c r="A179" s="250"/>
      <c r="B179" s="250"/>
      <c r="C179" s="105"/>
      <c r="D179" s="106"/>
      <c r="E179" s="131" t="s">
        <v>230</v>
      </c>
      <c r="F179" s="121"/>
      <c r="G179" s="121" t="s">
        <v>139</v>
      </c>
      <c r="H179" s="110"/>
      <c r="I179" s="110"/>
      <c r="J179" s="256"/>
      <c r="K179" s="255" t="s">
        <v>535</v>
      </c>
      <c r="L179" s="222"/>
      <c r="M179" s="233" t="s">
        <v>437</v>
      </c>
      <c r="N179" s="224"/>
      <c r="O179" s="224"/>
      <c r="P179" s="224"/>
    </row>
    <row r="180" s="227" customFormat="true" ht="9.6" hidden="false" customHeight="true" outlineLevel="0" collapsed="false">
      <c r="A180" s="122"/>
      <c r="B180" s="122"/>
      <c r="C180" s="108"/>
      <c r="D180" s="107"/>
      <c r="E180" s="131"/>
      <c r="F180" s="121"/>
      <c r="G180" s="121"/>
      <c r="H180" s="110"/>
      <c r="I180" s="110"/>
      <c r="J180" s="123"/>
      <c r="K180" s="201"/>
      <c r="L180" s="224"/>
      <c r="M180" s="224"/>
      <c r="N180" s="224"/>
      <c r="O180" s="224"/>
      <c r="P180" s="224"/>
    </row>
    <row r="181" s="227" customFormat="true" ht="41.25" hidden="false" customHeight="true" outlineLevel="0" collapsed="false">
      <c r="A181" s="250" t="s">
        <v>342</v>
      </c>
      <c r="B181" s="250" t="s">
        <v>266</v>
      </c>
      <c r="C181" s="105" t="s">
        <v>527</v>
      </c>
      <c r="D181" s="106" t="s">
        <v>528</v>
      </c>
      <c r="E181" s="128" t="s">
        <v>529</v>
      </c>
      <c r="F181" s="107" t="s">
        <v>530</v>
      </c>
      <c r="G181" s="182"/>
      <c r="H181" s="110"/>
      <c r="I181" s="110"/>
      <c r="J181" s="256" t="b">
        <f aca="false">TRUE()</f>
        <v>1</v>
      </c>
      <c r="K181" s="255" t="s">
        <v>536</v>
      </c>
      <c r="L181" s="222" t="s">
        <v>537</v>
      </c>
      <c r="M181" s="224"/>
      <c r="N181" s="224"/>
      <c r="O181" s="224"/>
      <c r="P181" s="224"/>
    </row>
    <row r="182" s="227" customFormat="true" ht="35.25" hidden="false" customHeight="true" outlineLevel="0" collapsed="false">
      <c r="A182" s="250"/>
      <c r="B182" s="250"/>
      <c r="C182" s="105"/>
      <c r="D182" s="106"/>
      <c r="E182" s="131" t="s">
        <v>230</v>
      </c>
      <c r="F182" s="121"/>
      <c r="G182" s="121" t="s">
        <v>139</v>
      </c>
      <c r="H182" s="110"/>
      <c r="I182" s="110"/>
      <c r="J182" s="256"/>
      <c r="K182" s="255" t="s">
        <v>532</v>
      </c>
      <c r="L182" s="222"/>
      <c r="M182" s="233" t="s">
        <v>437</v>
      </c>
      <c r="N182" s="224"/>
      <c r="O182" s="224"/>
      <c r="P182" s="224"/>
    </row>
    <row r="183" s="227" customFormat="true" ht="21.75" hidden="false" customHeight="true" outlineLevel="0" collapsed="false">
      <c r="A183" s="250" t="s">
        <v>342</v>
      </c>
      <c r="B183" s="250" t="s">
        <v>266</v>
      </c>
      <c r="C183" s="105" t="s">
        <v>527</v>
      </c>
      <c r="D183" s="106" t="s">
        <v>528</v>
      </c>
      <c r="E183" s="128" t="s">
        <v>529</v>
      </c>
      <c r="F183" s="107" t="s">
        <v>530</v>
      </c>
      <c r="G183" s="182"/>
      <c r="H183" s="110"/>
      <c r="I183" s="110"/>
      <c r="J183" s="256" t="b">
        <f aca="false">TRUE()</f>
        <v>1</v>
      </c>
      <c r="K183" s="255" t="s">
        <v>538</v>
      </c>
      <c r="L183" s="222" t="s">
        <v>539</v>
      </c>
      <c r="M183" s="224"/>
      <c r="N183" s="224"/>
      <c r="O183" s="224"/>
      <c r="P183" s="224"/>
    </row>
    <row r="184" s="227" customFormat="true" ht="69.75" hidden="false" customHeight="true" outlineLevel="0" collapsed="false">
      <c r="A184" s="250"/>
      <c r="B184" s="250"/>
      <c r="C184" s="105"/>
      <c r="D184" s="106"/>
      <c r="E184" s="131" t="s">
        <v>230</v>
      </c>
      <c r="F184" s="121"/>
      <c r="G184" s="121" t="s">
        <v>139</v>
      </c>
      <c r="H184" s="110"/>
      <c r="I184" s="110"/>
      <c r="J184" s="256"/>
      <c r="K184" s="255" t="s">
        <v>522</v>
      </c>
      <c r="L184" s="222"/>
      <c r="M184" s="233" t="s">
        <v>437</v>
      </c>
      <c r="N184" s="224"/>
      <c r="O184" s="224"/>
      <c r="P184" s="224"/>
    </row>
    <row r="185" s="227" customFormat="true" ht="23.25" hidden="false" customHeight="true" outlineLevel="0" collapsed="false">
      <c r="A185" s="257"/>
      <c r="B185" s="257"/>
      <c r="C185" s="146"/>
      <c r="D185" s="147"/>
      <c r="E185" s="108" t="s">
        <v>540</v>
      </c>
      <c r="F185" s="107" t="s">
        <v>541</v>
      </c>
      <c r="G185" s="116" t="s">
        <v>239</v>
      </c>
      <c r="H185" s="110" t="n">
        <v>0</v>
      </c>
      <c r="I185" s="110"/>
      <c r="J185" s="256" t="b">
        <f aca="false">TRUE()</f>
        <v>1</v>
      </c>
      <c r="K185" s="201"/>
      <c r="L185" s="224"/>
      <c r="M185" s="224"/>
      <c r="N185" s="224"/>
      <c r="O185" s="224"/>
      <c r="P185" s="224"/>
    </row>
    <row r="186" s="227" customFormat="true" ht="18" hidden="false" customHeight="true" outlineLevel="0" collapsed="false">
      <c r="A186" s="257"/>
      <c r="B186" s="257"/>
      <c r="C186" s="146"/>
      <c r="D186" s="147"/>
      <c r="E186" s="108" t="s">
        <v>529</v>
      </c>
      <c r="F186" s="107" t="s">
        <v>530</v>
      </c>
      <c r="G186" s="182"/>
      <c r="H186" s="110"/>
      <c r="I186" s="110"/>
      <c r="J186" s="256" t="b">
        <f aca="false">TRUE()</f>
        <v>1</v>
      </c>
      <c r="K186" s="201"/>
      <c r="L186" s="224"/>
      <c r="M186" s="224"/>
      <c r="N186" s="224"/>
      <c r="O186" s="224"/>
      <c r="P186" s="224"/>
    </row>
    <row r="187" s="227" customFormat="true" ht="12.75" hidden="false" customHeight="false" outlineLevel="0" collapsed="false">
      <c r="A187" s="257"/>
      <c r="B187" s="257"/>
      <c r="C187" s="146"/>
      <c r="D187" s="147"/>
      <c r="E187" s="131" t="s">
        <v>230</v>
      </c>
      <c r="F187" s="121"/>
      <c r="G187" s="121" t="s">
        <v>139</v>
      </c>
      <c r="H187" s="110"/>
      <c r="I187" s="110"/>
      <c r="J187" s="256"/>
      <c r="K187" s="201"/>
      <c r="L187" s="224"/>
      <c r="M187" s="224"/>
      <c r="N187" s="224"/>
      <c r="O187" s="224"/>
      <c r="P187" s="224"/>
    </row>
    <row r="188" customFormat="false" ht="12.75" hidden="false" customHeight="false" outlineLevel="0" collapsed="false">
      <c r="L188" s="258"/>
      <c r="M188" s="258"/>
      <c r="N188" s="258"/>
      <c r="O188" s="258"/>
      <c r="P188" s="258"/>
    </row>
    <row r="189" s="227" customFormat="true" ht="158.45" hidden="false" customHeight="true" outlineLevel="0" collapsed="false">
      <c r="A189" s="259"/>
      <c r="B189" s="260"/>
      <c r="C189" s="105" t="s">
        <v>542</v>
      </c>
      <c r="D189" s="106" t="s">
        <v>543</v>
      </c>
      <c r="E189" s="108" t="s">
        <v>544</v>
      </c>
      <c r="F189" s="107" t="s">
        <v>545</v>
      </c>
      <c r="G189" s="116" t="s">
        <v>239</v>
      </c>
      <c r="H189" s="110"/>
      <c r="I189" s="110"/>
      <c r="J189" s="123"/>
      <c r="K189" s="261"/>
      <c r="L189" s="224"/>
      <c r="M189" s="224"/>
      <c r="N189" s="224"/>
      <c r="O189" s="224"/>
      <c r="P189" s="224"/>
    </row>
    <row r="190" s="227" customFormat="true" ht="76.5" hidden="false" customHeight="false" outlineLevel="0" collapsed="false">
      <c r="A190" s="259"/>
      <c r="B190" s="260"/>
      <c r="C190" s="105"/>
      <c r="D190" s="106"/>
      <c r="E190" s="108" t="s">
        <v>546</v>
      </c>
      <c r="F190" s="107" t="s">
        <v>547</v>
      </c>
      <c r="G190" s="116" t="s">
        <v>239</v>
      </c>
      <c r="H190" s="110"/>
      <c r="I190" s="110"/>
      <c r="J190" s="123"/>
      <c r="K190" s="261"/>
      <c r="L190" s="224"/>
      <c r="M190" s="224"/>
      <c r="N190" s="224"/>
      <c r="O190" s="224"/>
      <c r="P190" s="224"/>
    </row>
    <row r="191" s="227" customFormat="true" ht="89.25" hidden="false" customHeight="false" outlineLevel="0" collapsed="false">
      <c r="A191" s="259"/>
      <c r="B191" s="260"/>
      <c r="C191" s="105"/>
      <c r="D191" s="106"/>
      <c r="E191" s="108" t="s">
        <v>540</v>
      </c>
      <c r="F191" s="107" t="s">
        <v>541</v>
      </c>
      <c r="G191" s="116" t="s">
        <v>239</v>
      </c>
      <c r="H191" s="110" t="n">
        <v>0</v>
      </c>
      <c r="I191" s="110"/>
      <c r="J191" s="256" t="b">
        <f aca="false">TRUE()</f>
        <v>1</v>
      </c>
      <c r="K191" s="261"/>
      <c r="L191" s="224"/>
      <c r="M191" s="224"/>
      <c r="N191" s="224"/>
      <c r="O191" s="224"/>
      <c r="P191" s="224"/>
    </row>
    <row r="192" s="227" customFormat="true" ht="114.6" hidden="false" customHeight="true" outlineLevel="0" collapsed="false">
      <c r="A192" s="259"/>
      <c r="B192" s="260"/>
      <c r="C192" s="105"/>
      <c r="D192" s="106"/>
      <c r="E192" s="108" t="s">
        <v>529</v>
      </c>
      <c r="F192" s="107" t="s">
        <v>530</v>
      </c>
      <c r="G192" s="182"/>
      <c r="H192" s="110"/>
      <c r="I192" s="110"/>
      <c r="J192" s="256" t="b">
        <f aca="false">TRUE()</f>
        <v>1</v>
      </c>
      <c r="K192" s="261"/>
      <c r="L192" s="224"/>
      <c r="M192" s="224"/>
      <c r="N192" s="224"/>
      <c r="O192" s="224"/>
      <c r="P192" s="224"/>
    </row>
    <row r="193" s="227" customFormat="true" ht="12.75" hidden="false" customHeight="false" outlineLevel="0" collapsed="false">
      <c r="A193" s="259"/>
      <c r="B193" s="260"/>
      <c r="C193" s="105"/>
      <c r="D193" s="106"/>
      <c r="E193" s="131" t="s">
        <v>230</v>
      </c>
      <c r="F193" s="121"/>
      <c r="G193" s="121" t="s">
        <v>139</v>
      </c>
      <c r="H193" s="110"/>
      <c r="I193" s="110"/>
      <c r="J193" s="256"/>
      <c r="K193" s="261"/>
      <c r="L193" s="224"/>
      <c r="M193" s="224"/>
      <c r="N193" s="224"/>
      <c r="O193" s="224"/>
      <c r="P193" s="224"/>
    </row>
    <row r="194" customFormat="false" ht="12.75" hidden="false" customHeight="false" outlineLevel="0" collapsed="false">
      <c r="A194" s="202"/>
      <c r="B194" s="202"/>
      <c r="C194" s="202"/>
      <c r="D194" s="202"/>
      <c r="E194" s="202"/>
      <c r="F194" s="202"/>
      <c r="G194" s="202"/>
      <c r="H194" s="202"/>
      <c r="I194" s="202"/>
      <c r="J194" s="202"/>
      <c r="K194" s="202"/>
      <c r="L194" s="262"/>
      <c r="M194" s="262"/>
      <c r="N194" s="262"/>
      <c r="O194" s="262"/>
      <c r="P194" s="262"/>
    </row>
    <row r="195" s="227" customFormat="true" ht="66" hidden="false" customHeight="true" outlineLevel="0" collapsed="false">
      <c r="A195" s="260"/>
      <c r="B195" s="260"/>
      <c r="C195" s="105" t="s">
        <v>548</v>
      </c>
      <c r="D195" s="106" t="s">
        <v>549</v>
      </c>
      <c r="E195" s="182" t="s">
        <v>310</v>
      </c>
      <c r="F195" s="123" t="s">
        <v>550</v>
      </c>
      <c r="G195" s="182" t="s">
        <v>551</v>
      </c>
      <c r="H195" s="110"/>
      <c r="I195" s="110"/>
      <c r="J195" s="123"/>
      <c r="K195" s="263"/>
      <c r="L195" s="224"/>
      <c r="M195" s="224"/>
      <c r="N195" s="224"/>
      <c r="O195" s="224"/>
      <c r="P195" s="224"/>
    </row>
    <row r="196" s="227" customFormat="true" ht="12.75" hidden="false" customHeight="false" outlineLevel="0" collapsed="false">
      <c r="A196" s="260"/>
      <c r="B196" s="260"/>
      <c r="C196" s="105"/>
      <c r="D196" s="106"/>
      <c r="E196" s="120" t="s">
        <v>125</v>
      </c>
      <c r="F196" s="123"/>
      <c r="G196" s="121" t="s">
        <v>155</v>
      </c>
      <c r="H196" s="110"/>
      <c r="I196" s="110"/>
      <c r="J196" s="123"/>
      <c r="K196" s="263"/>
      <c r="L196" s="224"/>
      <c r="M196" s="224"/>
      <c r="N196" s="224"/>
      <c r="O196" s="224"/>
      <c r="P196" s="224"/>
    </row>
    <row r="197" customFormat="false" ht="12.75" hidden="false" customHeight="false" outlineLevel="0" collapsed="false">
      <c r="A197" s="202"/>
      <c r="B197" s="202"/>
      <c r="C197" s="202"/>
      <c r="D197" s="202"/>
      <c r="E197" s="202"/>
      <c r="F197" s="202"/>
      <c r="G197" s="202"/>
      <c r="H197" s="202"/>
      <c r="I197" s="202"/>
      <c r="J197" s="202"/>
      <c r="K197" s="264"/>
      <c r="L197" s="224"/>
      <c r="M197" s="224"/>
      <c r="N197" s="224"/>
      <c r="O197" s="224"/>
      <c r="P197" s="224"/>
    </row>
    <row r="198" customFormat="false" ht="23.25" hidden="false" customHeight="true" outlineLevel="0" collapsed="false">
      <c r="A198" s="265" t="s">
        <v>398</v>
      </c>
      <c r="B198" s="266" t="s">
        <v>552</v>
      </c>
      <c r="C198" s="267" t="s">
        <v>553</v>
      </c>
      <c r="D198" s="246"/>
      <c r="E198" s="182" t="s">
        <v>554</v>
      </c>
      <c r="F198" s="182" t="s">
        <v>555</v>
      </c>
      <c r="G198" s="182" t="s">
        <v>556</v>
      </c>
      <c r="H198" s="246"/>
      <c r="I198" s="246" t="n">
        <v>1</v>
      </c>
      <c r="J198" s="202"/>
      <c r="K198" s="268" t="s">
        <v>23</v>
      </c>
      <c r="L198" s="222" t="s">
        <v>523</v>
      </c>
      <c r="M198" s="223" t="s">
        <v>404</v>
      </c>
      <c r="N198" s="224"/>
      <c r="O198" s="224"/>
      <c r="P198" s="224"/>
    </row>
    <row r="199" customFormat="false" ht="51" hidden="false" customHeight="false" outlineLevel="0" collapsed="false">
      <c r="A199" s="265"/>
      <c r="B199" s="266"/>
      <c r="C199" s="267"/>
      <c r="D199" s="246"/>
      <c r="E199" s="182" t="s">
        <v>557</v>
      </c>
      <c r="F199" s="182" t="s">
        <v>558</v>
      </c>
      <c r="G199" s="182" t="s">
        <v>556</v>
      </c>
      <c r="H199" s="246" t="n">
        <v>0</v>
      </c>
      <c r="I199" s="246" t="n">
        <v>1</v>
      </c>
      <c r="J199" s="202"/>
      <c r="K199" s="269"/>
      <c r="L199" s="222"/>
      <c r="M199" s="224"/>
      <c r="N199" s="224"/>
      <c r="O199" s="224"/>
      <c r="P199" s="224"/>
    </row>
    <row r="200" customFormat="false" ht="12.75" hidden="false" customHeight="false" outlineLevel="0" collapsed="false">
      <c r="A200" s="265"/>
      <c r="B200" s="266"/>
      <c r="C200" s="267"/>
      <c r="D200" s="246"/>
      <c r="E200" s="182" t="s">
        <v>559</v>
      </c>
      <c r="F200" s="182" t="s">
        <v>560</v>
      </c>
      <c r="G200" s="270" t="s">
        <v>561</v>
      </c>
      <c r="H200" s="246"/>
      <c r="I200" s="246" t="n">
        <v>1</v>
      </c>
      <c r="J200" s="202"/>
      <c r="K200" s="271" t="s">
        <v>562</v>
      </c>
      <c r="L200" s="222"/>
      <c r="M200" s="224"/>
      <c r="N200" s="224"/>
      <c r="O200" s="224"/>
      <c r="P200" s="224"/>
    </row>
    <row r="201" customFormat="false" ht="12.75" hidden="false" customHeight="false" outlineLevel="0" collapsed="false">
      <c r="A201" s="265"/>
      <c r="B201" s="266"/>
      <c r="C201" s="267"/>
      <c r="D201" s="246"/>
      <c r="E201" s="182" t="s">
        <v>563</v>
      </c>
      <c r="F201" s="182" t="s">
        <v>564</v>
      </c>
      <c r="G201" s="182" t="s">
        <v>556</v>
      </c>
      <c r="H201" s="246" t="n">
        <v>0</v>
      </c>
      <c r="I201" s="246" t="n">
        <v>1</v>
      </c>
      <c r="J201" s="202"/>
      <c r="K201" s="269"/>
      <c r="L201" s="222"/>
      <c r="M201" s="224"/>
      <c r="N201" s="224"/>
      <c r="O201" s="224"/>
      <c r="P201" s="224"/>
    </row>
    <row r="202" customFormat="false" ht="12.75" hidden="false" customHeight="false" outlineLevel="0" collapsed="false">
      <c r="A202" s="265"/>
      <c r="B202" s="266"/>
      <c r="C202" s="267"/>
      <c r="D202" s="246"/>
      <c r="E202" s="182" t="s">
        <v>565</v>
      </c>
      <c r="F202" s="182" t="s">
        <v>566</v>
      </c>
      <c r="G202" s="182" t="s">
        <v>567</v>
      </c>
      <c r="H202" s="246" t="n">
        <v>0</v>
      </c>
      <c r="I202" s="246" t="n">
        <v>1</v>
      </c>
      <c r="J202" s="202"/>
      <c r="K202" s="269"/>
      <c r="L202" s="222"/>
      <c r="M202" s="224"/>
      <c r="N202" s="224"/>
      <c r="O202" s="224"/>
      <c r="P202" s="224"/>
    </row>
    <row r="203" customFormat="false" ht="25.5" hidden="false" customHeight="false" outlineLevel="0" collapsed="false">
      <c r="A203" s="265"/>
      <c r="B203" s="266"/>
      <c r="C203" s="267"/>
      <c r="D203" s="246"/>
      <c r="E203" s="182" t="s">
        <v>61</v>
      </c>
      <c r="F203" s="182" t="s">
        <v>568</v>
      </c>
      <c r="G203" s="270" t="s">
        <v>569</v>
      </c>
      <c r="H203" s="246" t="n">
        <v>0</v>
      </c>
      <c r="I203" s="246" t="n">
        <v>1</v>
      </c>
      <c r="J203" s="202"/>
      <c r="K203" s="269"/>
      <c r="L203" s="222"/>
      <c r="M203" s="224"/>
      <c r="N203" s="224"/>
      <c r="O203" s="224"/>
      <c r="P203" s="224"/>
    </row>
    <row r="204" customFormat="false" ht="38.25" hidden="false" customHeight="false" outlineLevel="0" collapsed="false">
      <c r="A204" s="265"/>
      <c r="B204" s="266"/>
      <c r="C204" s="267"/>
      <c r="D204" s="246"/>
      <c r="E204" s="182" t="s">
        <v>570</v>
      </c>
      <c r="F204" s="182" t="s">
        <v>571</v>
      </c>
      <c r="G204" s="270" t="s">
        <v>572</v>
      </c>
      <c r="H204" s="246" t="n">
        <v>0</v>
      </c>
      <c r="I204" s="246" t="n">
        <v>1</v>
      </c>
      <c r="J204" s="202"/>
      <c r="K204" s="269"/>
      <c r="L204" s="222"/>
      <c r="M204" s="224"/>
      <c r="N204" s="224"/>
      <c r="O204" s="224"/>
      <c r="P204" s="224"/>
    </row>
    <row r="205" customFormat="false" ht="25.5" hidden="false" customHeight="false" outlineLevel="0" collapsed="false">
      <c r="A205" s="265"/>
      <c r="B205" s="266"/>
      <c r="C205" s="267"/>
      <c r="D205" s="246"/>
      <c r="E205" s="182" t="s">
        <v>573</v>
      </c>
      <c r="F205" s="182" t="s">
        <v>574</v>
      </c>
      <c r="G205" s="272" t="s">
        <v>575</v>
      </c>
      <c r="H205" s="246" t="n">
        <v>0</v>
      </c>
      <c r="I205" s="246" t="n">
        <v>1</v>
      </c>
      <c r="J205" s="202"/>
      <c r="K205" s="269"/>
      <c r="L205" s="222"/>
      <c r="M205" s="224"/>
      <c r="N205" s="224"/>
      <c r="O205" s="224"/>
      <c r="P205" s="224"/>
    </row>
    <row r="206" customFormat="false" ht="38.25" hidden="false" customHeight="false" outlineLevel="0" collapsed="false">
      <c r="A206" s="265"/>
      <c r="B206" s="266"/>
      <c r="C206" s="267"/>
      <c r="D206" s="246"/>
      <c r="E206" s="182" t="s">
        <v>576</v>
      </c>
      <c r="F206" s="182" t="s">
        <v>577</v>
      </c>
      <c r="G206" s="270" t="s">
        <v>578</v>
      </c>
      <c r="H206" s="246" t="n">
        <v>0</v>
      </c>
      <c r="I206" s="246" t="n">
        <v>1</v>
      </c>
      <c r="J206" s="202"/>
      <c r="K206" s="269"/>
      <c r="L206" s="222"/>
      <c r="M206" s="224"/>
      <c r="N206" s="224"/>
      <c r="O206" s="224"/>
      <c r="P206" s="224"/>
    </row>
    <row r="207" customFormat="false" ht="38.25" hidden="false" customHeight="false" outlineLevel="0" collapsed="false">
      <c r="A207" s="265"/>
      <c r="B207" s="266"/>
      <c r="C207" s="267"/>
      <c r="D207" s="246"/>
      <c r="E207" s="182" t="s">
        <v>579</v>
      </c>
      <c r="F207" s="182" t="s">
        <v>580</v>
      </c>
      <c r="G207" s="182" t="s">
        <v>556</v>
      </c>
      <c r="H207" s="246" t="n">
        <v>0</v>
      </c>
      <c r="I207" s="246" t="n">
        <v>1</v>
      </c>
      <c r="J207" s="202"/>
      <c r="K207" s="269"/>
      <c r="L207" s="222"/>
      <c r="M207" s="224"/>
      <c r="N207" s="224"/>
      <c r="O207" s="224"/>
      <c r="P207" s="224"/>
    </row>
    <row r="208" customFormat="false" ht="63.75" hidden="false" customHeight="false" outlineLevel="0" collapsed="false">
      <c r="A208" s="265"/>
      <c r="B208" s="266"/>
      <c r="C208" s="267"/>
      <c r="D208" s="246"/>
      <c r="E208" s="182" t="s">
        <v>581</v>
      </c>
      <c r="F208" s="182" t="s">
        <v>582</v>
      </c>
      <c r="G208" s="182" t="s">
        <v>556</v>
      </c>
      <c r="H208" s="246" t="n">
        <v>0</v>
      </c>
      <c r="I208" s="246" t="n">
        <v>1</v>
      </c>
      <c r="J208" s="202"/>
      <c r="K208" s="269"/>
      <c r="L208" s="222"/>
      <c r="M208" s="224"/>
      <c r="N208" s="224"/>
      <c r="O208" s="224"/>
      <c r="P208" s="224"/>
    </row>
    <row r="209" customFormat="false" ht="12.75" hidden="false" customHeight="false" outlineLevel="0" collapsed="false">
      <c r="A209" s="265"/>
      <c r="B209" s="266"/>
      <c r="C209" s="267"/>
      <c r="D209" s="246"/>
      <c r="E209" s="182" t="s">
        <v>583</v>
      </c>
      <c r="F209" s="182" t="s">
        <v>584</v>
      </c>
      <c r="G209" s="182" t="s">
        <v>556</v>
      </c>
      <c r="H209" s="246" t="n">
        <v>0</v>
      </c>
      <c r="I209" s="246" t="n">
        <v>1</v>
      </c>
      <c r="J209" s="202"/>
      <c r="K209" s="269"/>
      <c r="L209" s="222"/>
      <c r="M209" s="224"/>
      <c r="N209" s="224"/>
      <c r="O209" s="224"/>
      <c r="P209" s="224"/>
    </row>
    <row r="210" customFormat="false" ht="12.75" hidden="false" customHeight="false" outlineLevel="0" collapsed="false">
      <c r="A210" s="265"/>
      <c r="B210" s="266"/>
      <c r="C210" s="267"/>
      <c r="D210" s="246"/>
      <c r="E210" s="182" t="s">
        <v>585</v>
      </c>
      <c r="F210" s="182" t="s">
        <v>586</v>
      </c>
      <c r="G210" s="182" t="s">
        <v>556</v>
      </c>
      <c r="H210" s="246" t="n">
        <v>0</v>
      </c>
      <c r="I210" s="246" t="n">
        <v>1</v>
      </c>
      <c r="J210" s="202"/>
      <c r="K210" s="269"/>
      <c r="L210" s="222"/>
      <c r="M210" s="224"/>
      <c r="N210" s="224"/>
      <c r="O210" s="224"/>
      <c r="P210" s="224"/>
    </row>
    <row r="211" customFormat="false" ht="12.75" hidden="false" customHeight="false" outlineLevel="0" collapsed="false">
      <c r="A211" s="265"/>
      <c r="B211" s="266"/>
      <c r="C211" s="246"/>
      <c r="D211" s="246"/>
      <c r="E211" s="182"/>
      <c r="F211" s="182"/>
      <c r="G211" s="182"/>
      <c r="H211" s="246"/>
      <c r="I211" s="246"/>
      <c r="J211" s="202"/>
      <c r="K211" s="269"/>
      <c r="L211" s="222"/>
      <c r="M211" s="224"/>
      <c r="N211" s="224"/>
      <c r="O211" s="224"/>
      <c r="P211" s="224"/>
    </row>
    <row r="212" customFormat="false" ht="38.25" hidden="false" customHeight="false" outlineLevel="0" collapsed="false">
      <c r="A212" s="265"/>
      <c r="B212" s="266"/>
      <c r="C212" s="267" t="s">
        <v>572</v>
      </c>
      <c r="D212" s="246"/>
      <c r="E212" s="182" t="s">
        <v>587</v>
      </c>
      <c r="F212" s="182" t="s">
        <v>588</v>
      </c>
      <c r="G212" s="182" t="s">
        <v>589</v>
      </c>
      <c r="H212" s="246" t="n">
        <v>0</v>
      </c>
      <c r="I212" s="246" t="n">
        <v>1</v>
      </c>
      <c r="J212" s="202"/>
      <c r="K212" s="269"/>
      <c r="L212" s="222"/>
      <c r="M212" s="224"/>
      <c r="N212" s="224"/>
      <c r="O212" s="224"/>
      <c r="P212" s="224"/>
    </row>
    <row r="213" customFormat="false" ht="12.75" hidden="false" customHeight="false" outlineLevel="0" collapsed="false">
      <c r="A213" s="265"/>
      <c r="B213" s="266"/>
      <c r="C213" s="267"/>
      <c r="D213" s="246"/>
      <c r="E213" s="182" t="s">
        <v>590</v>
      </c>
      <c r="F213" s="182" t="s">
        <v>591</v>
      </c>
      <c r="G213" s="182" t="s">
        <v>589</v>
      </c>
      <c r="H213" s="246" t="n">
        <v>0</v>
      </c>
      <c r="I213" s="246" t="n">
        <v>1</v>
      </c>
      <c r="J213" s="202"/>
      <c r="K213" s="269" t="s">
        <v>23</v>
      </c>
      <c r="L213" s="222"/>
      <c r="M213" s="224" t="s">
        <v>404</v>
      </c>
      <c r="N213" s="224"/>
      <c r="O213" s="224"/>
      <c r="P213" s="224"/>
    </row>
    <row r="214" customFormat="false" ht="25.5" hidden="false" customHeight="false" outlineLevel="0" collapsed="false">
      <c r="A214" s="265"/>
      <c r="B214" s="266"/>
      <c r="C214" s="267"/>
      <c r="D214" s="246"/>
      <c r="E214" s="182" t="s">
        <v>592</v>
      </c>
      <c r="F214" s="182" t="s">
        <v>593</v>
      </c>
      <c r="G214" s="182" t="s">
        <v>589</v>
      </c>
      <c r="H214" s="246" t="n">
        <v>0</v>
      </c>
      <c r="I214" s="246" t="n">
        <v>1</v>
      </c>
      <c r="J214" s="202"/>
      <c r="K214" s="269"/>
      <c r="L214" s="222"/>
      <c r="M214" s="224"/>
      <c r="N214" s="224"/>
      <c r="O214" s="224"/>
      <c r="P214" s="224"/>
    </row>
    <row r="215" customFormat="false" ht="12.75" hidden="false" customHeight="false" outlineLevel="0" collapsed="false">
      <c r="A215" s="265"/>
      <c r="B215" s="266"/>
      <c r="C215" s="267"/>
      <c r="D215" s="246"/>
      <c r="E215" s="182" t="s">
        <v>594</v>
      </c>
      <c r="F215" s="182" t="s">
        <v>595</v>
      </c>
      <c r="G215" s="270" t="s">
        <v>596</v>
      </c>
      <c r="H215" s="246" t="n">
        <v>0</v>
      </c>
      <c r="I215" s="246" t="n">
        <v>1</v>
      </c>
      <c r="J215" s="202"/>
      <c r="K215" s="269"/>
      <c r="L215" s="222"/>
      <c r="M215" s="224"/>
      <c r="N215" s="224"/>
      <c r="O215" s="224"/>
      <c r="P215" s="224"/>
    </row>
    <row r="216" customFormat="false" ht="25.5" hidden="false" customHeight="false" outlineLevel="0" collapsed="false">
      <c r="A216" s="265"/>
      <c r="B216" s="266"/>
      <c r="C216" s="267"/>
      <c r="D216" s="246"/>
      <c r="E216" s="182" t="s">
        <v>597</v>
      </c>
      <c r="F216" s="182" t="s">
        <v>598</v>
      </c>
      <c r="G216" s="272" t="s">
        <v>599</v>
      </c>
      <c r="H216" s="246"/>
      <c r="I216" s="246" t="n">
        <v>1</v>
      </c>
      <c r="J216" s="202"/>
      <c r="K216" s="269" t="s">
        <v>600</v>
      </c>
      <c r="L216" s="222"/>
      <c r="M216" s="224"/>
      <c r="N216" s="224"/>
      <c r="O216" s="224"/>
      <c r="P216" s="224"/>
    </row>
    <row r="217" customFormat="false" ht="12.75" hidden="false" customHeight="false" outlineLevel="0" collapsed="false">
      <c r="A217" s="265"/>
      <c r="B217" s="266"/>
      <c r="C217" s="246"/>
      <c r="D217" s="246"/>
      <c r="E217" s="246"/>
      <c r="F217" s="246"/>
      <c r="G217" s="246"/>
      <c r="H217" s="246"/>
      <c r="I217" s="246"/>
      <c r="J217" s="202"/>
      <c r="K217" s="269"/>
      <c r="L217" s="222"/>
      <c r="M217" s="224"/>
      <c r="N217" s="224"/>
      <c r="O217" s="224"/>
      <c r="P217" s="224"/>
    </row>
    <row r="218" customFormat="false" ht="38.25" hidden="false" customHeight="false" outlineLevel="0" collapsed="false">
      <c r="A218" s="265"/>
      <c r="B218" s="266"/>
      <c r="C218" s="267" t="s">
        <v>596</v>
      </c>
      <c r="D218" s="182"/>
      <c r="E218" s="182" t="s">
        <v>601</v>
      </c>
      <c r="F218" s="182" t="s">
        <v>602</v>
      </c>
      <c r="G218" s="270" t="s">
        <v>603</v>
      </c>
      <c r="H218" s="182" t="n">
        <v>0</v>
      </c>
      <c r="I218" s="182" t="n">
        <v>1</v>
      </c>
      <c r="J218" s="202"/>
      <c r="K218" s="269"/>
      <c r="L218" s="222"/>
      <c r="M218" s="224"/>
      <c r="N218" s="224"/>
      <c r="O218" s="224"/>
      <c r="P218" s="224"/>
    </row>
    <row r="219" customFormat="false" ht="38.25" hidden="false" customHeight="false" outlineLevel="0" collapsed="false">
      <c r="A219" s="265"/>
      <c r="B219" s="266"/>
      <c r="C219" s="267"/>
      <c r="D219" s="182"/>
      <c r="E219" s="182" t="s">
        <v>604</v>
      </c>
      <c r="F219" s="182" t="s">
        <v>605</v>
      </c>
      <c r="G219" s="270" t="s">
        <v>606</v>
      </c>
      <c r="H219" s="182" t="n">
        <v>0</v>
      </c>
      <c r="I219" s="182" t="n">
        <v>1</v>
      </c>
      <c r="J219" s="202"/>
      <c r="K219" s="269"/>
      <c r="L219" s="222"/>
      <c r="M219" s="224"/>
      <c r="N219" s="224"/>
      <c r="O219" s="224"/>
      <c r="P219" s="224"/>
    </row>
    <row r="220" customFormat="false" ht="25.5" hidden="false" customHeight="false" outlineLevel="0" collapsed="false">
      <c r="A220" s="265"/>
      <c r="B220" s="266"/>
      <c r="C220" s="267"/>
      <c r="D220" s="182"/>
      <c r="E220" s="182" t="s">
        <v>607</v>
      </c>
      <c r="F220" s="182" t="s">
        <v>608</v>
      </c>
      <c r="G220" s="270" t="s">
        <v>609</v>
      </c>
      <c r="H220" s="182" t="n">
        <v>0</v>
      </c>
      <c r="I220" s="182" t="n">
        <v>1</v>
      </c>
      <c r="J220" s="202"/>
      <c r="K220" s="269"/>
      <c r="L220" s="222"/>
      <c r="M220" s="224"/>
      <c r="N220" s="224"/>
      <c r="O220" s="224"/>
      <c r="P220" s="224"/>
    </row>
    <row r="221" customFormat="false" ht="38.25" hidden="false" customHeight="false" outlineLevel="0" collapsed="false">
      <c r="A221" s="265"/>
      <c r="B221" s="266"/>
      <c r="C221" s="267"/>
      <c r="D221" s="182"/>
      <c r="E221" s="182" t="s">
        <v>610</v>
      </c>
      <c r="F221" s="182" t="s">
        <v>611</v>
      </c>
      <c r="G221" s="182" t="s">
        <v>589</v>
      </c>
      <c r="H221" s="182" t="n">
        <v>0</v>
      </c>
      <c r="I221" s="182" t="n">
        <v>1</v>
      </c>
      <c r="J221" s="202"/>
      <c r="K221" s="269"/>
      <c r="L221" s="222"/>
      <c r="M221" s="224"/>
      <c r="N221" s="224"/>
      <c r="O221" s="224"/>
      <c r="P221" s="224"/>
    </row>
    <row r="222" customFormat="false" ht="38.25" hidden="false" customHeight="false" outlineLevel="0" collapsed="false">
      <c r="A222" s="265"/>
      <c r="B222" s="266"/>
      <c r="C222" s="267"/>
      <c r="D222" s="182"/>
      <c r="E222" s="182" t="s">
        <v>612</v>
      </c>
      <c r="F222" s="182" t="s">
        <v>613</v>
      </c>
      <c r="G222" s="182" t="s">
        <v>589</v>
      </c>
      <c r="H222" s="182" t="n">
        <v>0</v>
      </c>
      <c r="I222" s="182" t="n">
        <v>1</v>
      </c>
      <c r="J222" s="202"/>
      <c r="K222" s="269"/>
      <c r="L222" s="222"/>
      <c r="M222" s="224"/>
      <c r="N222" s="224"/>
      <c r="O222" s="224"/>
      <c r="P222" s="224"/>
    </row>
    <row r="223" customFormat="false" ht="12.75" hidden="false" customHeight="false" outlineLevel="0" collapsed="false">
      <c r="A223" s="265"/>
      <c r="B223" s="266"/>
      <c r="C223" s="246"/>
      <c r="D223" s="246"/>
      <c r="E223" s="246"/>
      <c r="F223" s="246"/>
      <c r="G223" s="246"/>
      <c r="H223" s="246"/>
      <c r="I223" s="246"/>
      <c r="J223" s="202"/>
      <c r="K223" s="269"/>
      <c r="L223" s="222"/>
      <c r="M223" s="224"/>
      <c r="N223" s="224"/>
      <c r="O223" s="224"/>
      <c r="P223" s="224"/>
    </row>
    <row r="224" customFormat="false" ht="12.75" hidden="false" customHeight="true" outlineLevel="0" collapsed="false">
      <c r="A224" s="265"/>
      <c r="B224" s="266"/>
      <c r="C224" s="273" t="s">
        <v>561</v>
      </c>
      <c r="D224" s="182"/>
      <c r="E224" s="182" t="s">
        <v>559</v>
      </c>
      <c r="F224" s="182" t="s">
        <v>560</v>
      </c>
      <c r="G224" s="182" t="s">
        <v>567</v>
      </c>
      <c r="H224" s="182" t="n">
        <v>1</v>
      </c>
      <c r="I224" s="182" t="n">
        <v>1</v>
      </c>
      <c r="J224" s="202"/>
      <c r="K224" s="269"/>
      <c r="L224" s="222"/>
      <c r="M224" s="224"/>
      <c r="N224" s="224"/>
      <c r="O224" s="224"/>
      <c r="P224" s="224"/>
    </row>
    <row r="225" customFormat="false" ht="12.75" hidden="false" customHeight="false" outlineLevel="0" collapsed="false">
      <c r="A225" s="265"/>
      <c r="B225" s="266"/>
      <c r="C225" s="273"/>
      <c r="D225" s="182"/>
      <c r="E225" s="182" t="s">
        <v>614</v>
      </c>
      <c r="F225" s="182" t="s">
        <v>615</v>
      </c>
      <c r="G225" s="272" t="s">
        <v>616</v>
      </c>
      <c r="H225" s="182" t="n">
        <v>1</v>
      </c>
      <c r="I225" s="182" t="n">
        <v>1</v>
      </c>
      <c r="J225" s="202"/>
      <c r="K225" s="269" t="s">
        <v>23</v>
      </c>
      <c r="L225" s="222"/>
      <c r="M225" s="224"/>
      <c r="N225" s="224"/>
      <c r="O225" s="224"/>
      <c r="P225" s="224"/>
    </row>
    <row r="226" customFormat="false" ht="12.75" hidden="false" customHeight="false" outlineLevel="0" collapsed="false">
      <c r="A226" s="265"/>
      <c r="B226" s="266"/>
      <c r="C226" s="182"/>
      <c r="D226" s="182"/>
      <c r="E226" s="182"/>
      <c r="F226" s="182"/>
      <c r="G226" s="182"/>
      <c r="H226" s="182"/>
      <c r="I226" s="182"/>
      <c r="J226" s="202"/>
      <c r="K226" s="269"/>
      <c r="L226" s="222"/>
      <c r="M226" s="224"/>
      <c r="N226" s="224"/>
      <c r="O226" s="224"/>
      <c r="P226" s="224"/>
    </row>
    <row r="227" customFormat="false" ht="25.5" hidden="false" customHeight="true" outlineLevel="0" collapsed="false">
      <c r="A227" s="265"/>
      <c r="B227" s="266"/>
      <c r="C227" s="273" t="s">
        <v>617</v>
      </c>
      <c r="D227" s="182"/>
      <c r="E227" s="182" t="s">
        <v>618</v>
      </c>
      <c r="F227" s="182" t="s">
        <v>619</v>
      </c>
      <c r="G227" s="182" t="s">
        <v>556</v>
      </c>
      <c r="H227" s="182" t="n">
        <v>0</v>
      </c>
      <c r="I227" s="182" t="s">
        <v>55</v>
      </c>
      <c r="J227" s="202"/>
      <c r="K227" s="269"/>
      <c r="L227" s="222"/>
      <c r="M227" s="224"/>
      <c r="N227" s="224"/>
      <c r="O227" s="224"/>
      <c r="P227" s="224"/>
    </row>
    <row r="228" customFormat="false" ht="12.75" hidden="false" customHeight="false" outlineLevel="0" collapsed="false">
      <c r="A228" s="265"/>
      <c r="B228" s="266"/>
      <c r="C228" s="273"/>
      <c r="D228" s="182"/>
      <c r="E228" s="182" t="s">
        <v>620</v>
      </c>
      <c r="F228" s="182" t="s">
        <v>621</v>
      </c>
      <c r="G228" s="182" t="s">
        <v>556</v>
      </c>
      <c r="H228" s="182" t="n">
        <v>0</v>
      </c>
      <c r="I228" s="182"/>
      <c r="J228" s="202"/>
      <c r="K228" s="269"/>
      <c r="L228" s="222"/>
      <c r="M228" s="224"/>
      <c r="N228" s="224"/>
      <c r="O228" s="224"/>
      <c r="P228" s="224"/>
    </row>
    <row r="229" customFormat="false" ht="12.75" hidden="false" customHeight="false" outlineLevel="0" collapsed="false">
      <c r="A229" s="265"/>
      <c r="B229" s="266"/>
      <c r="C229" s="273"/>
      <c r="D229" s="182"/>
      <c r="E229" s="182" t="s">
        <v>622</v>
      </c>
      <c r="F229" s="182" t="s">
        <v>623</v>
      </c>
      <c r="G229" s="182" t="s">
        <v>556</v>
      </c>
      <c r="H229" s="182" t="n">
        <v>0</v>
      </c>
      <c r="I229" s="182"/>
      <c r="J229" s="202"/>
      <c r="K229" s="269"/>
      <c r="L229" s="222"/>
      <c r="M229" s="224"/>
      <c r="N229" s="224"/>
      <c r="O229" s="224"/>
      <c r="P229" s="224"/>
    </row>
    <row r="230" customFormat="false" ht="12.75" hidden="false" customHeight="false" outlineLevel="0" collapsed="false">
      <c r="A230" s="265"/>
      <c r="B230" s="266"/>
      <c r="C230" s="273"/>
      <c r="D230" s="182"/>
      <c r="E230" s="182" t="s">
        <v>624</v>
      </c>
      <c r="F230" s="182" t="s">
        <v>625</v>
      </c>
      <c r="G230" s="182" t="s">
        <v>556</v>
      </c>
      <c r="H230" s="182" t="n">
        <v>0</v>
      </c>
      <c r="I230" s="182"/>
      <c r="J230" s="202"/>
      <c r="K230" s="269"/>
      <c r="L230" s="222"/>
      <c r="M230" s="224"/>
      <c r="N230" s="224"/>
      <c r="O230" s="224"/>
      <c r="P230" s="224"/>
    </row>
    <row r="231" customFormat="false" ht="12.75" hidden="false" customHeight="false" outlineLevel="0" collapsed="false">
      <c r="A231" s="265"/>
      <c r="B231" s="266"/>
      <c r="C231" s="273"/>
      <c r="D231" s="182"/>
      <c r="E231" s="182" t="s">
        <v>31</v>
      </c>
      <c r="F231" s="182" t="s">
        <v>626</v>
      </c>
      <c r="G231" s="182" t="s">
        <v>556</v>
      </c>
      <c r="H231" s="182" t="n">
        <v>0</v>
      </c>
      <c r="I231" s="182"/>
      <c r="J231" s="202"/>
      <c r="K231" s="269"/>
      <c r="L231" s="222"/>
      <c r="M231" s="224"/>
      <c r="N231" s="224"/>
      <c r="O231" s="224"/>
      <c r="P231" s="224"/>
    </row>
    <row r="232" customFormat="false" ht="38.25" hidden="false" customHeight="false" outlineLevel="0" collapsed="false">
      <c r="A232" s="265"/>
      <c r="B232" s="266"/>
      <c r="C232" s="273"/>
      <c r="D232" s="182"/>
      <c r="E232" s="182" t="s">
        <v>627</v>
      </c>
      <c r="F232" s="182" t="s">
        <v>628</v>
      </c>
      <c r="G232" s="182" t="s">
        <v>556</v>
      </c>
      <c r="H232" s="182" t="n">
        <v>0</v>
      </c>
      <c r="I232" s="182" t="s">
        <v>55</v>
      </c>
      <c r="J232" s="202"/>
      <c r="K232" s="269"/>
      <c r="L232" s="222"/>
      <c r="M232" s="224"/>
      <c r="N232" s="224"/>
      <c r="O232" s="224"/>
      <c r="P232" s="224"/>
    </row>
    <row r="233" customFormat="false" ht="12.75" hidden="false" customHeight="false" outlineLevel="0" collapsed="false">
      <c r="A233" s="265"/>
      <c r="B233" s="266"/>
      <c r="C233" s="246"/>
      <c r="D233" s="246"/>
      <c r="E233" s="246"/>
      <c r="F233" s="246"/>
      <c r="G233" s="246"/>
      <c r="H233" s="246"/>
      <c r="I233" s="246"/>
      <c r="J233" s="202"/>
      <c r="K233" s="269"/>
      <c r="L233" s="222"/>
      <c r="M233" s="224"/>
      <c r="N233" s="224"/>
      <c r="O233" s="224"/>
      <c r="P233" s="224"/>
    </row>
    <row r="234" customFormat="false" ht="63.75" hidden="false" customHeight="true" outlineLevel="0" collapsed="false">
      <c r="A234" s="265"/>
      <c r="B234" s="266"/>
      <c r="C234" s="273" t="s">
        <v>609</v>
      </c>
      <c r="D234" s="182"/>
      <c r="E234" s="182" t="s">
        <v>629</v>
      </c>
      <c r="F234" s="182" t="s">
        <v>630</v>
      </c>
      <c r="G234" s="182" t="s">
        <v>631</v>
      </c>
      <c r="H234" s="182"/>
      <c r="I234" s="246"/>
      <c r="J234" s="202"/>
      <c r="K234" s="269"/>
      <c r="L234" s="222"/>
      <c r="M234" s="224"/>
      <c r="N234" s="224"/>
      <c r="O234" s="224"/>
      <c r="P234" s="224"/>
    </row>
    <row r="235" customFormat="false" ht="12.75" hidden="false" customHeight="false" outlineLevel="0" collapsed="false">
      <c r="A235" s="265"/>
      <c r="B235" s="266"/>
      <c r="C235" s="273"/>
      <c r="D235" s="182"/>
      <c r="E235" s="182" t="s">
        <v>632</v>
      </c>
      <c r="F235" s="182" t="s">
        <v>633</v>
      </c>
      <c r="G235" s="182" t="s">
        <v>634</v>
      </c>
      <c r="H235" s="182" t="n">
        <v>0</v>
      </c>
      <c r="I235" s="246"/>
      <c r="J235" s="202"/>
      <c r="K235" s="269"/>
      <c r="L235" s="222"/>
      <c r="M235" s="224"/>
      <c r="N235" s="224"/>
      <c r="O235" s="224"/>
      <c r="P235" s="224"/>
    </row>
    <row r="236" customFormat="false" ht="25.5" hidden="false" customHeight="false" outlineLevel="0" collapsed="false">
      <c r="A236" s="265"/>
      <c r="B236" s="266"/>
      <c r="C236" s="273"/>
      <c r="D236" s="182"/>
      <c r="E236" s="182" t="s">
        <v>635</v>
      </c>
      <c r="F236" s="182" t="s">
        <v>636</v>
      </c>
      <c r="G236" s="182" t="s">
        <v>634</v>
      </c>
      <c r="H236" s="182" t="n">
        <v>0</v>
      </c>
      <c r="I236" s="246"/>
      <c r="J236" s="202"/>
      <c r="K236" s="269"/>
      <c r="L236" s="222"/>
      <c r="M236" s="224"/>
      <c r="N236" s="224"/>
      <c r="O236" s="224"/>
      <c r="P236" s="224"/>
    </row>
    <row r="237" customFormat="false" ht="12.75" hidden="false" customHeight="false" outlineLevel="0" collapsed="false">
      <c r="A237" s="265"/>
      <c r="B237" s="266"/>
      <c r="C237" s="273"/>
      <c r="D237" s="182"/>
      <c r="E237" s="182" t="s">
        <v>345</v>
      </c>
      <c r="F237" s="182" t="s">
        <v>637</v>
      </c>
      <c r="G237" s="182" t="s">
        <v>634</v>
      </c>
      <c r="H237" s="182" t="n">
        <v>0</v>
      </c>
      <c r="I237" s="246"/>
      <c r="J237" s="202"/>
      <c r="K237" s="269"/>
      <c r="L237" s="222"/>
      <c r="M237" s="224"/>
      <c r="N237" s="224"/>
      <c r="O237" s="224"/>
      <c r="P237" s="224"/>
    </row>
    <row r="238" customFormat="false" ht="25.5" hidden="false" customHeight="false" outlineLevel="0" collapsed="false">
      <c r="A238" s="265"/>
      <c r="B238" s="266"/>
      <c r="C238" s="273"/>
      <c r="D238" s="182"/>
      <c r="E238" s="182" t="s">
        <v>638</v>
      </c>
      <c r="F238" s="182" t="s">
        <v>639</v>
      </c>
      <c r="G238" s="182" t="s">
        <v>634</v>
      </c>
      <c r="H238" s="182" t="n">
        <v>0</v>
      </c>
      <c r="I238" s="246"/>
      <c r="J238" s="202"/>
      <c r="K238" s="269"/>
      <c r="L238" s="222"/>
      <c r="M238" s="224"/>
      <c r="N238" s="224"/>
      <c r="O238" s="224"/>
      <c r="P238" s="224"/>
    </row>
    <row r="239" customFormat="false" ht="25.5" hidden="false" customHeight="false" outlineLevel="0" collapsed="false">
      <c r="A239" s="265"/>
      <c r="B239" s="266"/>
      <c r="C239" s="273"/>
      <c r="D239" s="182"/>
      <c r="E239" s="182" t="s">
        <v>640</v>
      </c>
      <c r="F239" s="182" t="s">
        <v>641</v>
      </c>
      <c r="G239" s="272" t="s">
        <v>642</v>
      </c>
      <c r="H239" s="182" t="n">
        <v>0</v>
      </c>
      <c r="I239" s="246"/>
      <c r="J239" s="202"/>
      <c r="K239" s="269"/>
      <c r="L239" s="222"/>
      <c r="M239" s="224"/>
      <c r="N239" s="224"/>
      <c r="O239" s="224"/>
      <c r="P239" s="224"/>
    </row>
    <row r="240" customFormat="false" ht="12.75" hidden="false" customHeight="false" outlineLevel="0" collapsed="false">
      <c r="A240" s="265"/>
      <c r="B240" s="266"/>
      <c r="C240" s="246"/>
      <c r="D240" s="246"/>
      <c r="E240" s="246"/>
      <c r="F240" s="246"/>
      <c r="G240" s="246"/>
      <c r="H240" s="246"/>
      <c r="I240" s="246"/>
      <c r="J240" s="202"/>
      <c r="K240" s="269"/>
      <c r="L240" s="222"/>
      <c r="M240" s="224"/>
      <c r="N240" s="224"/>
      <c r="O240" s="224"/>
      <c r="P240" s="224"/>
    </row>
    <row r="241" customFormat="false" ht="12.75" hidden="false" customHeight="true" outlineLevel="0" collapsed="false">
      <c r="A241" s="265"/>
      <c r="B241" s="266"/>
      <c r="C241" s="273" t="s">
        <v>578</v>
      </c>
      <c r="D241" s="182"/>
      <c r="E241" s="182" t="s">
        <v>345</v>
      </c>
      <c r="F241" s="182" t="s">
        <v>643</v>
      </c>
      <c r="G241" s="182" t="s">
        <v>634</v>
      </c>
      <c r="H241" s="182" t="n">
        <v>0</v>
      </c>
      <c r="I241" s="246"/>
      <c r="J241" s="202"/>
      <c r="K241" s="269"/>
      <c r="L241" s="222"/>
      <c r="M241" s="224"/>
      <c r="N241" s="224"/>
      <c r="O241" s="224"/>
      <c r="P241" s="224"/>
    </row>
    <row r="242" customFormat="false" ht="12.75" hidden="false" customHeight="false" outlineLevel="0" collapsed="false">
      <c r="A242" s="265"/>
      <c r="B242" s="266"/>
      <c r="C242" s="273"/>
      <c r="D242" s="182"/>
      <c r="E242" s="182" t="s">
        <v>644</v>
      </c>
      <c r="F242" s="182" t="s">
        <v>645</v>
      </c>
      <c r="G242" s="182" t="s">
        <v>634</v>
      </c>
      <c r="H242" s="182" t="n">
        <v>0</v>
      </c>
      <c r="I242" s="246"/>
      <c r="J242" s="202"/>
      <c r="K242" s="269"/>
      <c r="L242" s="222"/>
      <c r="M242" s="224"/>
      <c r="N242" s="224"/>
      <c r="O242" s="224"/>
      <c r="P242" s="224"/>
    </row>
    <row r="243" customFormat="false" ht="12.75" hidden="false" customHeight="false" outlineLevel="0" collapsed="false">
      <c r="A243" s="265"/>
      <c r="B243" s="266"/>
      <c r="C243" s="273"/>
      <c r="D243" s="182"/>
      <c r="E243" s="182" t="s">
        <v>646</v>
      </c>
      <c r="F243" s="182" t="s">
        <v>647</v>
      </c>
      <c r="G243" s="182" t="s">
        <v>634</v>
      </c>
      <c r="H243" s="182" t="n">
        <v>0</v>
      </c>
      <c r="I243" s="246"/>
      <c r="J243" s="202"/>
      <c r="K243" s="269"/>
      <c r="L243" s="222"/>
      <c r="M243" s="224"/>
      <c r="N243" s="224"/>
      <c r="O243" s="224"/>
      <c r="P243" s="224"/>
    </row>
    <row r="244" customFormat="false" ht="12.75" hidden="false" customHeight="false" outlineLevel="0" collapsed="false">
      <c r="A244" s="265"/>
      <c r="B244" s="266"/>
      <c r="C244" s="182"/>
      <c r="D244" s="182"/>
      <c r="E244" s="182"/>
      <c r="F244" s="182"/>
      <c r="G244" s="182"/>
      <c r="H244" s="182"/>
      <c r="I244" s="246"/>
      <c r="J244" s="202"/>
      <c r="K244" s="269"/>
      <c r="L244" s="222"/>
      <c r="M244" s="224"/>
      <c r="N244" s="224"/>
      <c r="O244" s="224"/>
      <c r="P244" s="224"/>
    </row>
    <row r="245" customFormat="false" ht="38.25" hidden="false" customHeight="true" outlineLevel="0" collapsed="false">
      <c r="A245" s="265"/>
      <c r="B245" s="266"/>
      <c r="C245" s="273" t="s">
        <v>603</v>
      </c>
      <c r="D245" s="182"/>
      <c r="E245" s="182" t="s">
        <v>648</v>
      </c>
      <c r="F245" s="182" t="s">
        <v>649</v>
      </c>
      <c r="G245" s="182" t="s">
        <v>556</v>
      </c>
      <c r="H245" s="182" t="n">
        <v>0</v>
      </c>
      <c r="I245" s="182" t="s">
        <v>55</v>
      </c>
      <c r="J245" s="202"/>
      <c r="K245" s="269"/>
      <c r="L245" s="222"/>
      <c r="M245" s="224"/>
      <c r="N245" s="224"/>
      <c r="O245" s="224"/>
      <c r="P245" s="224"/>
    </row>
    <row r="246" customFormat="false" ht="38.25" hidden="false" customHeight="false" outlineLevel="0" collapsed="false">
      <c r="A246" s="265"/>
      <c r="B246" s="266"/>
      <c r="C246" s="273"/>
      <c r="D246" s="182"/>
      <c r="E246" s="182" t="s">
        <v>650</v>
      </c>
      <c r="F246" s="182" t="s">
        <v>651</v>
      </c>
      <c r="G246" s="182" t="s">
        <v>556</v>
      </c>
      <c r="H246" s="182" t="n">
        <v>0</v>
      </c>
      <c r="I246" s="182" t="s">
        <v>55</v>
      </c>
      <c r="J246" s="202"/>
      <c r="K246" s="269"/>
      <c r="L246" s="222"/>
      <c r="M246" s="224"/>
      <c r="N246" s="224"/>
      <c r="O246" s="224"/>
      <c r="P246" s="224"/>
    </row>
    <row r="247" customFormat="false" ht="12.75" hidden="false" customHeight="false" outlineLevel="0" collapsed="false">
      <c r="A247" s="265"/>
      <c r="B247" s="266"/>
      <c r="C247" s="246"/>
      <c r="D247" s="246"/>
      <c r="E247" s="246"/>
      <c r="F247" s="246"/>
      <c r="G247" s="246"/>
      <c r="H247" s="246"/>
      <c r="I247" s="246"/>
      <c r="J247" s="202"/>
      <c r="K247" s="269"/>
      <c r="L247" s="224"/>
      <c r="M247" s="224"/>
      <c r="N247" s="224"/>
      <c r="O247" s="224"/>
      <c r="P247" s="224"/>
    </row>
    <row r="248" customFormat="false" ht="12.75" hidden="false" customHeight="false" outlineLevel="0" collapsed="false">
      <c r="A248" s="202"/>
      <c r="B248" s="202"/>
      <c r="C248" s="202"/>
      <c r="D248" s="202"/>
      <c r="E248" s="202"/>
      <c r="F248" s="202"/>
      <c r="G248" s="202"/>
      <c r="H248" s="202"/>
      <c r="I248" s="202"/>
      <c r="J248" s="202"/>
      <c r="K248" s="202"/>
      <c r="L248" s="202"/>
      <c r="M248" s="202"/>
      <c r="N248" s="202"/>
      <c r="O248" s="202"/>
      <c r="P248" s="202"/>
    </row>
    <row r="249" customFormat="false" ht="12.75" hidden="false" customHeight="false" outlineLevel="0" collapsed="false">
      <c r="A249" s="202"/>
      <c r="B249" s="202"/>
      <c r="C249" s="202"/>
      <c r="D249" s="202"/>
      <c r="E249" s="202"/>
      <c r="F249" s="202"/>
      <c r="G249" s="202"/>
      <c r="H249" s="202"/>
      <c r="I249" s="202"/>
      <c r="J249" s="202"/>
      <c r="K249" s="202"/>
      <c r="L249" s="202"/>
      <c r="M249" s="202"/>
      <c r="N249" s="202"/>
      <c r="O249" s="202"/>
      <c r="P249" s="202"/>
    </row>
    <row r="250" customFormat="false" ht="12.75" hidden="false" customHeight="false" outlineLevel="0" collapsed="false">
      <c r="A250" s="202"/>
      <c r="B250" s="202"/>
      <c r="C250" s="202"/>
      <c r="D250" s="202"/>
      <c r="E250" s="202"/>
      <c r="F250" s="202"/>
      <c r="G250" s="202"/>
      <c r="H250" s="202"/>
      <c r="I250" s="202"/>
      <c r="J250" s="202"/>
      <c r="K250" s="202"/>
      <c r="L250" s="202"/>
      <c r="M250" s="202"/>
      <c r="N250" s="202"/>
      <c r="O250" s="202"/>
      <c r="P250" s="202"/>
    </row>
    <row r="251" customFormat="false" ht="12.75" hidden="false" customHeight="false" outlineLevel="0" collapsed="false">
      <c r="A251" s="202"/>
      <c r="B251" s="202"/>
      <c r="C251" s="202"/>
      <c r="D251" s="202"/>
      <c r="E251" s="202"/>
      <c r="F251" s="202"/>
      <c r="G251" s="202"/>
      <c r="H251" s="202"/>
      <c r="I251" s="202"/>
      <c r="J251" s="202"/>
      <c r="K251" s="202"/>
      <c r="L251" s="202"/>
      <c r="M251" s="202"/>
      <c r="N251" s="202"/>
      <c r="O251" s="202"/>
      <c r="P251" s="202"/>
    </row>
    <row r="252" customFormat="false" ht="12.75" hidden="false" customHeight="false" outlineLevel="0" collapsed="false">
      <c r="A252" s="202"/>
      <c r="B252" s="202"/>
      <c r="C252" s="202"/>
      <c r="D252" s="202"/>
      <c r="E252" s="202"/>
      <c r="F252" s="202"/>
      <c r="G252" s="202"/>
      <c r="H252" s="202"/>
      <c r="I252" s="202"/>
      <c r="J252" s="202"/>
      <c r="K252" s="202"/>
      <c r="L252" s="202"/>
      <c r="M252" s="202"/>
      <c r="N252" s="202"/>
      <c r="O252" s="202"/>
      <c r="P252" s="202"/>
    </row>
    <row r="253" customFormat="false" ht="12.75" hidden="false" customHeight="false" outlineLevel="0" collapsed="false">
      <c r="A253" s="202"/>
      <c r="B253" s="202"/>
      <c r="C253" s="202"/>
      <c r="D253" s="202"/>
      <c r="E253" s="202"/>
      <c r="F253" s="202"/>
      <c r="G253" s="202"/>
      <c r="H253" s="202"/>
      <c r="I253" s="202"/>
      <c r="J253" s="202"/>
      <c r="K253" s="202"/>
      <c r="L253" s="202"/>
      <c r="M253" s="202"/>
      <c r="N253" s="202"/>
      <c r="O253" s="202"/>
      <c r="P253" s="202"/>
    </row>
    <row r="254" customFormat="false" ht="12.75" hidden="false" customHeight="false" outlineLevel="0" collapsed="false">
      <c r="A254" s="202"/>
      <c r="B254" s="202"/>
      <c r="C254" s="202"/>
      <c r="D254" s="202"/>
      <c r="E254" s="202"/>
      <c r="F254" s="202"/>
      <c r="G254" s="202"/>
      <c r="H254" s="202"/>
      <c r="I254" s="202"/>
      <c r="J254" s="202"/>
      <c r="K254" s="202"/>
      <c r="L254" s="202"/>
      <c r="M254" s="202"/>
      <c r="N254" s="202"/>
      <c r="O254" s="202"/>
      <c r="P254" s="202"/>
    </row>
    <row r="255" customFormat="false" ht="12.75" hidden="false" customHeight="false" outlineLevel="0" collapsed="false">
      <c r="A255" s="202"/>
      <c r="B255" s="202"/>
      <c r="C255" s="202"/>
      <c r="D255" s="202"/>
      <c r="E255" s="202"/>
      <c r="F255" s="202"/>
      <c r="G255" s="202"/>
      <c r="H255" s="202"/>
      <c r="I255" s="202"/>
      <c r="J255" s="202"/>
      <c r="K255" s="202"/>
      <c r="L255" s="202"/>
      <c r="M255" s="202"/>
      <c r="N255" s="202"/>
      <c r="O255" s="202"/>
      <c r="P255" s="202"/>
    </row>
    <row r="256" customFormat="false" ht="12.75" hidden="false" customHeight="false" outlineLevel="0" collapsed="false">
      <c r="A256" s="202"/>
      <c r="B256" s="202"/>
      <c r="C256" s="202"/>
      <c r="D256" s="202"/>
      <c r="E256" s="202"/>
      <c r="F256" s="202"/>
      <c r="G256" s="202"/>
      <c r="H256" s="202"/>
      <c r="I256" s="202"/>
      <c r="J256" s="202"/>
      <c r="K256" s="202"/>
      <c r="L256" s="202"/>
      <c r="M256" s="202"/>
      <c r="N256" s="202"/>
      <c r="O256" s="202"/>
      <c r="P256" s="202"/>
    </row>
    <row r="257" customFormat="false" ht="12.75" hidden="false" customHeight="false" outlineLevel="0" collapsed="false">
      <c r="A257" s="202"/>
      <c r="B257" s="202"/>
      <c r="C257" s="202"/>
      <c r="D257" s="202"/>
      <c r="E257" s="202"/>
      <c r="F257" s="202"/>
      <c r="G257" s="202"/>
      <c r="H257" s="202"/>
      <c r="I257" s="202"/>
      <c r="J257" s="202"/>
      <c r="K257" s="202"/>
      <c r="L257" s="202"/>
      <c r="M257" s="202"/>
      <c r="N257" s="202"/>
      <c r="O257" s="202"/>
      <c r="P257" s="202"/>
    </row>
    <row r="258" customFormat="false" ht="12.75" hidden="false" customHeight="false" outlineLevel="0" collapsed="false">
      <c r="A258" s="202"/>
      <c r="B258" s="202"/>
      <c r="C258" s="202"/>
      <c r="D258" s="202"/>
      <c r="E258" s="202"/>
      <c r="F258" s="202"/>
      <c r="G258" s="202"/>
      <c r="H258" s="202"/>
      <c r="I258" s="202"/>
      <c r="J258" s="202"/>
      <c r="K258" s="202"/>
      <c r="L258" s="202"/>
      <c r="M258" s="202"/>
      <c r="N258" s="202"/>
      <c r="O258" s="202"/>
      <c r="P258" s="202"/>
    </row>
    <row r="259" customFormat="false" ht="12.75" hidden="false" customHeight="false" outlineLevel="0" collapsed="false">
      <c r="A259" s="202"/>
      <c r="B259" s="202"/>
      <c r="C259" s="202"/>
      <c r="D259" s="202"/>
      <c r="E259" s="202"/>
      <c r="F259" s="202"/>
      <c r="G259" s="202"/>
      <c r="H259" s="202"/>
      <c r="I259" s="202"/>
      <c r="J259" s="202"/>
      <c r="K259" s="202"/>
      <c r="L259" s="202"/>
      <c r="M259" s="202"/>
      <c r="N259" s="202"/>
      <c r="O259" s="202"/>
      <c r="P259" s="202"/>
    </row>
    <row r="260" customFormat="false" ht="12.75" hidden="false" customHeight="false" outlineLevel="0" collapsed="false">
      <c r="A260" s="202"/>
      <c r="B260" s="202"/>
      <c r="C260" s="202"/>
      <c r="D260" s="202"/>
      <c r="E260" s="202"/>
      <c r="F260" s="202"/>
      <c r="G260" s="202"/>
      <c r="H260" s="202"/>
      <c r="I260" s="202"/>
      <c r="J260" s="202"/>
      <c r="K260" s="202"/>
      <c r="L260" s="202"/>
      <c r="M260" s="202"/>
      <c r="N260" s="202"/>
      <c r="O260" s="202"/>
      <c r="P260" s="202"/>
    </row>
    <row r="261" customFormat="false" ht="12.75" hidden="false" customHeight="false" outlineLevel="0" collapsed="false">
      <c r="A261" s="202"/>
      <c r="B261" s="202"/>
      <c r="C261" s="202"/>
      <c r="D261" s="202"/>
      <c r="E261" s="202"/>
      <c r="F261" s="202"/>
      <c r="G261" s="202"/>
      <c r="H261" s="202"/>
      <c r="I261" s="202"/>
      <c r="J261" s="202"/>
      <c r="K261" s="202"/>
      <c r="L261" s="202"/>
      <c r="M261" s="202"/>
      <c r="N261" s="202"/>
      <c r="O261" s="202"/>
      <c r="P261" s="202"/>
    </row>
    <row r="262" customFormat="false" ht="12.75" hidden="false" customHeight="false" outlineLevel="0" collapsed="false">
      <c r="A262" s="202"/>
      <c r="B262" s="202"/>
      <c r="C262" s="202"/>
      <c r="D262" s="202"/>
      <c r="E262" s="202"/>
      <c r="F262" s="202"/>
      <c r="G262" s="202"/>
      <c r="H262" s="202"/>
      <c r="I262" s="202"/>
      <c r="J262" s="202"/>
      <c r="K262" s="202"/>
      <c r="L262" s="202"/>
      <c r="M262" s="202"/>
      <c r="N262" s="202"/>
      <c r="O262" s="202"/>
      <c r="P262" s="202"/>
    </row>
    <row r="263" customFormat="false" ht="12.75" hidden="false" customHeight="false" outlineLevel="0" collapsed="false">
      <c r="A263" s="202"/>
      <c r="B263" s="202"/>
      <c r="C263" s="202"/>
      <c r="D263" s="202"/>
      <c r="E263" s="202"/>
      <c r="F263" s="202"/>
      <c r="G263" s="202"/>
      <c r="H263" s="202"/>
      <c r="I263" s="202"/>
      <c r="J263" s="202"/>
      <c r="K263" s="202"/>
      <c r="L263" s="202"/>
      <c r="M263" s="202"/>
      <c r="N263" s="202"/>
      <c r="O263" s="202"/>
      <c r="P263" s="202"/>
    </row>
    <row r="264" customFormat="false" ht="12.75" hidden="false" customHeight="false" outlineLevel="0" collapsed="false">
      <c r="A264" s="202"/>
      <c r="B264" s="202"/>
      <c r="C264" s="202"/>
      <c r="D264" s="202"/>
      <c r="E264" s="202"/>
      <c r="F264" s="202"/>
      <c r="G264" s="202"/>
      <c r="H264" s="202"/>
      <c r="I264" s="202"/>
      <c r="J264" s="202"/>
      <c r="K264" s="202"/>
      <c r="L264" s="202"/>
      <c r="M264" s="202"/>
      <c r="N264" s="202"/>
      <c r="O264" s="202"/>
      <c r="P264" s="202"/>
    </row>
    <row r="265" customFormat="false" ht="12.75" hidden="false" customHeight="false" outlineLevel="0" collapsed="false">
      <c r="A265" s="202"/>
      <c r="B265" s="202"/>
      <c r="C265" s="202"/>
      <c r="D265" s="202"/>
      <c r="E265" s="202"/>
      <c r="F265" s="202"/>
      <c r="G265" s="202"/>
      <c r="H265" s="202"/>
      <c r="I265" s="202"/>
      <c r="J265" s="202"/>
      <c r="K265" s="202"/>
      <c r="L265" s="202"/>
      <c r="M265" s="202"/>
      <c r="N265" s="202"/>
      <c r="O265" s="202"/>
      <c r="P265" s="202"/>
    </row>
    <row r="266" customFormat="false" ht="12.75" hidden="false" customHeight="false" outlineLevel="0" collapsed="false">
      <c r="A266" s="202"/>
      <c r="B266" s="202"/>
      <c r="C266" s="202"/>
      <c r="D266" s="202"/>
      <c r="E266" s="202"/>
      <c r="F266" s="202"/>
      <c r="G266" s="202"/>
      <c r="H266" s="202"/>
      <c r="I266" s="202"/>
      <c r="J266" s="202"/>
      <c r="K266" s="202"/>
      <c r="L266" s="202"/>
      <c r="M266" s="202"/>
      <c r="N266" s="202"/>
      <c r="O266" s="202"/>
      <c r="P266" s="202"/>
    </row>
  </sheetData>
  <mergeCells count="241">
    <mergeCell ref="A1:J1"/>
    <mergeCell ref="A3:A5"/>
    <mergeCell ref="B3:B5"/>
    <mergeCell ref="C3:C5"/>
    <mergeCell ref="D3:D5"/>
    <mergeCell ref="L3:L5"/>
    <mergeCell ref="A6:A8"/>
    <mergeCell ref="B6:B8"/>
    <mergeCell ref="C6:C8"/>
    <mergeCell ref="D6:D8"/>
    <mergeCell ref="L6:L8"/>
    <mergeCell ref="A9:A11"/>
    <mergeCell ref="B9:B11"/>
    <mergeCell ref="C9:C11"/>
    <mergeCell ref="D9:D11"/>
    <mergeCell ref="L9:L11"/>
    <mergeCell ref="A12:A14"/>
    <mergeCell ref="B12:B14"/>
    <mergeCell ref="C12:C14"/>
    <mergeCell ref="D12:D14"/>
    <mergeCell ref="L12:L14"/>
    <mergeCell ref="A15:A17"/>
    <mergeCell ref="B15:B17"/>
    <mergeCell ref="C15:C17"/>
    <mergeCell ref="D15:D17"/>
    <mergeCell ref="L15:L17"/>
    <mergeCell ref="A18:A20"/>
    <mergeCell ref="B18:B20"/>
    <mergeCell ref="C18:C20"/>
    <mergeCell ref="D18:D20"/>
    <mergeCell ref="L18:L20"/>
    <mergeCell ref="A21:A23"/>
    <mergeCell ref="B21:B23"/>
    <mergeCell ref="C21:C23"/>
    <mergeCell ref="D21:D23"/>
    <mergeCell ref="L21:L23"/>
    <mergeCell ref="A24:IV24"/>
    <mergeCell ref="A25:A27"/>
    <mergeCell ref="B25:B27"/>
    <mergeCell ref="C25:C27"/>
    <mergeCell ref="D25:D27"/>
    <mergeCell ref="L25:L27"/>
    <mergeCell ref="A28:A30"/>
    <mergeCell ref="B28:B30"/>
    <mergeCell ref="C28:C30"/>
    <mergeCell ref="D28:D30"/>
    <mergeCell ref="L28:L30"/>
    <mergeCell ref="A31:A33"/>
    <mergeCell ref="B31:B33"/>
    <mergeCell ref="C31:C33"/>
    <mergeCell ref="D31:D33"/>
    <mergeCell ref="L31:L33"/>
    <mergeCell ref="A34:A36"/>
    <mergeCell ref="B34:B36"/>
    <mergeCell ref="C34:C36"/>
    <mergeCell ref="D34:D36"/>
    <mergeCell ref="L34:L36"/>
    <mergeCell ref="A37:A39"/>
    <mergeCell ref="B37:B39"/>
    <mergeCell ref="C37:C39"/>
    <mergeCell ref="D37:D39"/>
    <mergeCell ref="L37:L39"/>
    <mergeCell ref="A40:A42"/>
    <mergeCell ref="B40:B42"/>
    <mergeCell ref="C40:C42"/>
    <mergeCell ref="D40:D42"/>
    <mergeCell ref="L40:L42"/>
    <mergeCell ref="A43:A45"/>
    <mergeCell ref="B43:B45"/>
    <mergeCell ref="C43:C45"/>
    <mergeCell ref="D43:D45"/>
    <mergeCell ref="L43:L45"/>
    <mergeCell ref="A46:A48"/>
    <mergeCell ref="B46:B48"/>
    <mergeCell ref="C46:C48"/>
    <mergeCell ref="D46:D48"/>
    <mergeCell ref="L46:L48"/>
    <mergeCell ref="A49:A51"/>
    <mergeCell ref="B49:B51"/>
    <mergeCell ref="C49:C51"/>
    <mergeCell ref="D49:D51"/>
    <mergeCell ref="L49:L51"/>
    <mergeCell ref="A52:A54"/>
    <mergeCell ref="B52:B54"/>
    <mergeCell ref="C52:C54"/>
    <mergeCell ref="D52:D54"/>
    <mergeCell ref="L52:L54"/>
    <mergeCell ref="A55:A57"/>
    <mergeCell ref="B55:B57"/>
    <mergeCell ref="C55:C57"/>
    <mergeCell ref="D55:D57"/>
    <mergeCell ref="L55:L57"/>
    <mergeCell ref="A58:A60"/>
    <mergeCell ref="B58:B60"/>
    <mergeCell ref="C58:C60"/>
    <mergeCell ref="D58:D60"/>
    <mergeCell ref="L58:L60"/>
    <mergeCell ref="A61:A63"/>
    <mergeCell ref="B61:B63"/>
    <mergeCell ref="C61:C63"/>
    <mergeCell ref="D61:D63"/>
    <mergeCell ref="L61:L63"/>
    <mergeCell ref="A64:A66"/>
    <mergeCell ref="B64:B66"/>
    <mergeCell ref="C64:C66"/>
    <mergeCell ref="D64:D66"/>
    <mergeCell ref="L64:L66"/>
    <mergeCell ref="A67:A69"/>
    <mergeCell ref="B67:B69"/>
    <mergeCell ref="C67:C69"/>
    <mergeCell ref="D67:D69"/>
    <mergeCell ref="L67:L69"/>
    <mergeCell ref="A70:A72"/>
    <mergeCell ref="B70:B72"/>
    <mergeCell ref="C70:C72"/>
    <mergeCell ref="D70:D72"/>
    <mergeCell ref="L70:L72"/>
    <mergeCell ref="A73:A75"/>
    <mergeCell ref="B73:B75"/>
    <mergeCell ref="C73:C75"/>
    <mergeCell ref="D73:D75"/>
    <mergeCell ref="L73:L75"/>
    <mergeCell ref="A77:A89"/>
    <mergeCell ref="B77:B84"/>
    <mergeCell ref="C77:C84"/>
    <mergeCell ref="D77:D80"/>
    <mergeCell ref="B85:B87"/>
    <mergeCell ref="C85:C87"/>
    <mergeCell ref="D85:D87"/>
    <mergeCell ref="B88:B89"/>
    <mergeCell ref="C88:C89"/>
    <mergeCell ref="D88:D89"/>
    <mergeCell ref="A90:A102"/>
    <mergeCell ref="B90:B97"/>
    <mergeCell ref="C90:C97"/>
    <mergeCell ref="D90:D93"/>
    <mergeCell ref="L90:L102"/>
    <mergeCell ref="B98:B100"/>
    <mergeCell ref="C98:C100"/>
    <mergeCell ref="D98:D100"/>
    <mergeCell ref="B101:B102"/>
    <mergeCell ref="C101:C102"/>
    <mergeCell ref="D101:D102"/>
    <mergeCell ref="A103:A115"/>
    <mergeCell ref="B103:B110"/>
    <mergeCell ref="C103:C110"/>
    <mergeCell ref="D103:D106"/>
    <mergeCell ref="L103:L115"/>
    <mergeCell ref="B111:B113"/>
    <mergeCell ref="C111:C113"/>
    <mergeCell ref="D111:D113"/>
    <mergeCell ref="B114:B115"/>
    <mergeCell ref="C114:C115"/>
    <mergeCell ref="D114:D115"/>
    <mergeCell ref="A116:A128"/>
    <mergeCell ref="B116:B123"/>
    <mergeCell ref="C116:C123"/>
    <mergeCell ref="D116:D119"/>
    <mergeCell ref="L116:L128"/>
    <mergeCell ref="B124:B126"/>
    <mergeCell ref="C124:C126"/>
    <mergeCell ref="D124:D126"/>
    <mergeCell ref="B127:B128"/>
    <mergeCell ref="C127:C128"/>
    <mergeCell ref="D127:D128"/>
    <mergeCell ref="A129:A141"/>
    <mergeCell ref="B129:B136"/>
    <mergeCell ref="C129:C136"/>
    <mergeCell ref="D129:D132"/>
    <mergeCell ref="L129:L141"/>
    <mergeCell ref="B137:B139"/>
    <mergeCell ref="C137:C139"/>
    <mergeCell ref="D137:D139"/>
    <mergeCell ref="B140:B141"/>
    <mergeCell ref="C140:C141"/>
    <mergeCell ref="D140:D141"/>
    <mergeCell ref="A142:A154"/>
    <mergeCell ref="B142:B149"/>
    <mergeCell ref="C142:C149"/>
    <mergeCell ref="D142:D145"/>
    <mergeCell ref="L142:L154"/>
    <mergeCell ref="B150:B152"/>
    <mergeCell ref="C150:C152"/>
    <mergeCell ref="D150:D152"/>
    <mergeCell ref="B153:B154"/>
    <mergeCell ref="C153:C154"/>
    <mergeCell ref="D153:D154"/>
    <mergeCell ref="A156:A168"/>
    <mergeCell ref="B156:B163"/>
    <mergeCell ref="C156:C163"/>
    <mergeCell ref="D156:D159"/>
    <mergeCell ref="L156:L168"/>
    <mergeCell ref="B164:B166"/>
    <mergeCell ref="C164:C166"/>
    <mergeCell ref="D164:D166"/>
    <mergeCell ref="B167:B168"/>
    <mergeCell ref="C167:C168"/>
    <mergeCell ref="D167:D168"/>
    <mergeCell ref="A176:A177"/>
    <mergeCell ref="B176:B177"/>
    <mergeCell ref="C176:C177"/>
    <mergeCell ref="D176:D177"/>
    <mergeCell ref="L176:L177"/>
    <mergeCell ref="A178:A179"/>
    <mergeCell ref="B178:B179"/>
    <mergeCell ref="C178:C179"/>
    <mergeCell ref="D178:D179"/>
    <mergeCell ref="L178:L179"/>
    <mergeCell ref="A181:A182"/>
    <mergeCell ref="B181:B182"/>
    <mergeCell ref="C181:C182"/>
    <mergeCell ref="D181:D182"/>
    <mergeCell ref="L181:L182"/>
    <mergeCell ref="A183:A184"/>
    <mergeCell ref="B183:B184"/>
    <mergeCell ref="C183:C184"/>
    <mergeCell ref="D183:D184"/>
    <mergeCell ref="L183:L184"/>
    <mergeCell ref="A185:A187"/>
    <mergeCell ref="B185:B187"/>
    <mergeCell ref="C185:C187"/>
    <mergeCell ref="D185:D187"/>
    <mergeCell ref="A189:A193"/>
    <mergeCell ref="B189:B193"/>
    <mergeCell ref="C189:C193"/>
    <mergeCell ref="D189:D193"/>
    <mergeCell ref="A195:A196"/>
    <mergeCell ref="B195:B196"/>
    <mergeCell ref="C195:C196"/>
    <mergeCell ref="D195:D196"/>
    <mergeCell ref="A198:A247"/>
    <mergeCell ref="B198:B247"/>
    <mergeCell ref="C198:C210"/>
    <mergeCell ref="L198:L246"/>
    <mergeCell ref="C212:C216"/>
    <mergeCell ref="C218:C222"/>
    <mergeCell ref="C224:C225"/>
    <mergeCell ref="C227:C232"/>
    <mergeCell ref="C234:C239"/>
    <mergeCell ref="C241:C243"/>
    <mergeCell ref="C245:C2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050" topLeftCell="A70" activePane="bottomLeft" state="split"/>
      <selection pane="topLeft" activeCell="A1" activeCellId="0" sqref="A1"/>
      <selection pane="bottomLeft" activeCell="E100" activeCellId="0" sqref="E72:E100"/>
    </sheetView>
  </sheetViews>
  <sheetFormatPr defaultColWidth="11.41796875" defaultRowHeight="14.25" zeroHeight="false" outlineLevelRow="0" outlineLevelCol="0"/>
  <cols>
    <col collapsed="false" customWidth="true" hidden="false" outlineLevel="0" max="1" min="1" style="274" width="26.13"/>
    <col collapsed="false" customWidth="true" hidden="false" outlineLevel="0" max="3" min="2" style="274" width="21.56"/>
    <col collapsed="false" customWidth="true" hidden="false" outlineLevel="0" max="4" min="4" style="274" width="25.7"/>
    <col collapsed="false" customWidth="true" hidden="false" outlineLevel="0" max="5" min="5" style="274" width="24.85"/>
    <col collapsed="false" customWidth="true" hidden="true" outlineLevel="0" max="6" min="6" style="274" width="18.7"/>
    <col collapsed="false" customWidth="true" hidden="false" outlineLevel="0" max="7" min="7" style="274" width="25.56"/>
    <col collapsed="false" customWidth="true" hidden="false" outlineLevel="0" max="8" min="8" style="274" width="23.85"/>
    <col collapsed="false" customWidth="true" hidden="false" outlineLevel="0" max="9" min="9" style="274" width="29.56"/>
    <col collapsed="false" customWidth="true" hidden="false" outlineLevel="0" max="10" min="10" style="275" width="23.85"/>
    <col collapsed="false" customWidth="true" hidden="false" outlineLevel="0" max="11" min="11" style="274" width="10.85"/>
    <col collapsed="false" customWidth="false" hidden="false" outlineLevel="0" max="257" min="12" style="276" width="11.42"/>
  </cols>
  <sheetData>
    <row r="1" customFormat="false" ht="14.25" hidden="false" customHeight="true" outlineLevel="0" collapsed="false">
      <c r="A1" s="277" t="s">
        <v>77</v>
      </c>
      <c r="B1" s="278"/>
      <c r="C1" s="278"/>
      <c r="D1" s="278"/>
      <c r="E1" s="279"/>
      <c r="F1" s="280"/>
      <c r="G1" s="281" t="s">
        <v>78</v>
      </c>
      <c r="H1" s="281"/>
      <c r="I1" s="281"/>
    </row>
    <row r="2" customFormat="false" ht="33.75" hidden="false" customHeight="true" outlineLevel="0" collapsed="false">
      <c r="A2" s="282" t="s">
        <v>8</v>
      </c>
      <c r="B2" s="282" t="s">
        <v>79</v>
      </c>
      <c r="C2" s="282" t="s">
        <v>16</v>
      </c>
      <c r="D2" s="282" t="s">
        <v>9</v>
      </c>
      <c r="E2" s="282" t="s">
        <v>80</v>
      </c>
      <c r="F2" s="282" t="s">
        <v>9</v>
      </c>
      <c r="G2" s="283" t="s">
        <v>8</v>
      </c>
      <c r="H2" s="283" t="s">
        <v>79</v>
      </c>
      <c r="I2" s="283" t="s">
        <v>81</v>
      </c>
      <c r="J2" s="284" t="s">
        <v>82</v>
      </c>
      <c r="K2" s="285"/>
    </row>
    <row r="3" customFormat="false" ht="2.25" hidden="false" customHeight="true" outlineLevel="0" collapsed="false">
      <c r="A3" s="286"/>
      <c r="B3" s="286"/>
      <c r="C3" s="286"/>
      <c r="D3" s="286"/>
      <c r="E3" s="286"/>
      <c r="F3" s="286"/>
      <c r="G3" s="287"/>
      <c r="H3" s="287"/>
      <c r="I3" s="287"/>
      <c r="J3" s="288"/>
    </row>
    <row r="4" s="297" customFormat="true" ht="38.25" hidden="false" customHeight="true" outlineLevel="0" collapsed="false">
      <c r="A4" s="289" t="s">
        <v>147</v>
      </c>
      <c r="B4" s="289" t="s">
        <v>160</v>
      </c>
      <c r="C4" s="290" t="s">
        <v>652</v>
      </c>
      <c r="D4" s="291" t="s">
        <v>653</v>
      </c>
      <c r="E4" s="292" t="s">
        <v>654</v>
      </c>
      <c r="F4" s="293" t="s">
        <v>655</v>
      </c>
      <c r="G4" s="294"/>
      <c r="H4" s="289"/>
      <c r="I4" s="295"/>
      <c r="J4" s="296"/>
      <c r="K4" s="274"/>
    </row>
    <row r="5" s="297" customFormat="true" ht="12.75" hidden="false" customHeight="true" outlineLevel="0" collapsed="false">
      <c r="A5" s="289"/>
      <c r="B5" s="289"/>
      <c r="C5" s="290"/>
      <c r="D5" s="291"/>
      <c r="E5" s="292" t="s">
        <v>656</v>
      </c>
      <c r="F5" s="293" t="s">
        <v>657</v>
      </c>
      <c r="G5" s="294"/>
      <c r="H5" s="289"/>
      <c r="I5" s="298"/>
      <c r="J5" s="296"/>
      <c r="K5" s="274"/>
    </row>
    <row r="6" s="297" customFormat="true" ht="12.75" hidden="false" customHeight="true" outlineLevel="0" collapsed="false">
      <c r="A6" s="289"/>
      <c r="B6" s="289"/>
      <c r="C6" s="290"/>
      <c r="D6" s="291"/>
      <c r="E6" s="292" t="s">
        <v>658</v>
      </c>
      <c r="F6" s="293" t="s">
        <v>659</v>
      </c>
      <c r="G6" s="294"/>
      <c r="H6" s="289"/>
      <c r="I6" s="298"/>
      <c r="J6" s="296"/>
      <c r="K6" s="274"/>
    </row>
    <row r="7" s="297" customFormat="true" ht="12.75" hidden="false" customHeight="true" outlineLevel="0" collapsed="false">
      <c r="A7" s="289"/>
      <c r="B7" s="289"/>
      <c r="C7" s="290"/>
      <c r="D7" s="291"/>
      <c r="E7" s="292" t="s">
        <v>660</v>
      </c>
      <c r="F7" s="293" t="s">
        <v>661</v>
      </c>
      <c r="G7" s="294"/>
      <c r="H7" s="289"/>
      <c r="I7" s="298"/>
      <c r="J7" s="296"/>
      <c r="K7" s="274"/>
    </row>
    <row r="8" s="297" customFormat="true" ht="12.75" hidden="false" customHeight="true" outlineLevel="0" collapsed="false">
      <c r="A8" s="289"/>
      <c r="B8" s="289"/>
      <c r="C8" s="290"/>
      <c r="D8" s="291"/>
      <c r="E8" s="292" t="s">
        <v>662</v>
      </c>
      <c r="F8" s="293" t="s">
        <v>663</v>
      </c>
      <c r="G8" s="294"/>
      <c r="H8" s="289"/>
      <c r="I8" s="295"/>
      <c r="J8" s="296"/>
      <c r="K8" s="274"/>
    </row>
    <row r="9" s="297" customFormat="true" ht="12.75" hidden="false" customHeight="true" outlineLevel="0" collapsed="false">
      <c r="A9" s="289"/>
      <c r="B9" s="289"/>
      <c r="C9" s="290"/>
      <c r="D9" s="291"/>
      <c r="E9" s="292" t="s">
        <v>664</v>
      </c>
      <c r="F9" s="293" t="s">
        <v>665</v>
      </c>
      <c r="G9" s="294"/>
      <c r="H9" s="289"/>
      <c r="I9" s="295"/>
      <c r="J9" s="296"/>
      <c r="K9" s="274"/>
    </row>
    <row r="10" s="297" customFormat="true" ht="12.75" hidden="false" customHeight="true" outlineLevel="0" collapsed="false">
      <c r="A10" s="289"/>
      <c r="B10" s="289"/>
      <c r="C10" s="290"/>
      <c r="D10" s="291"/>
      <c r="E10" s="292" t="s">
        <v>666</v>
      </c>
      <c r="F10" s="293" t="s">
        <v>667</v>
      </c>
      <c r="G10" s="294"/>
      <c r="H10" s="289"/>
      <c r="I10" s="285"/>
      <c r="J10" s="285"/>
      <c r="K10" s="274"/>
    </row>
    <row r="11" s="297" customFormat="true" ht="35.25" hidden="false" customHeight="true" outlineLevel="0" collapsed="false">
      <c r="A11" s="289"/>
      <c r="B11" s="289"/>
      <c r="C11" s="290"/>
      <c r="D11" s="291"/>
      <c r="E11" s="292" t="s">
        <v>668</v>
      </c>
      <c r="F11" s="293" t="s">
        <v>223</v>
      </c>
      <c r="G11" s="294"/>
      <c r="H11" s="289"/>
      <c r="I11" s="295"/>
      <c r="J11" s="299"/>
      <c r="K11" s="274"/>
    </row>
    <row r="12" s="297" customFormat="true" ht="12.75" hidden="false" customHeight="true" outlineLevel="0" collapsed="false">
      <c r="A12" s="300"/>
      <c r="B12" s="300"/>
      <c r="C12" s="300"/>
      <c r="D12" s="300"/>
      <c r="E12" s="285"/>
      <c r="F12" s="285"/>
      <c r="G12" s="301"/>
      <c r="H12" s="301"/>
      <c r="I12" s="302"/>
      <c r="J12" s="299"/>
      <c r="K12" s="274"/>
    </row>
    <row r="13" s="297" customFormat="true" ht="13.15" hidden="false" customHeight="true" outlineLevel="0" collapsed="false">
      <c r="A13" s="289" t="s">
        <v>257</v>
      </c>
      <c r="B13" s="289" t="s">
        <v>84</v>
      </c>
      <c r="C13" s="303" t="s">
        <v>261</v>
      </c>
      <c r="D13" s="304" t="s">
        <v>669</v>
      </c>
      <c r="E13" s="292" t="s">
        <v>670</v>
      </c>
      <c r="F13" s="293" t="s">
        <v>671</v>
      </c>
      <c r="G13" s="289"/>
      <c r="H13" s="285"/>
      <c r="I13" s="285"/>
      <c r="J13" s="285"/>
      <c r="K13" s="274"/>
    </row>
    <row r="14" s="297" customFormat="true" ht="18" hidden="false" customHeight="true" outlineLevel="0" collapsed="false">
      <c r="A14" s="289"/>
      <c r="B14" s="289"/>
      <c r="C14" s="303"/>
      <c r="D14" s="304"/>
      <c r="E14" s="292" t="s">
        <v>672</v>
      </c>
      <c r="F14" s="293" t="s">
        <v>673</v>
      </c>
      <c r="G14" s="289"/>
      <c r="H14" s="305"/>
      <c r="I14" s="295"/>
      <c r="J14" s="299"/>
      <c r="K14" s="274"/>
    </row>
    <row r="15" s="297" customFormat="true" ht="32.85" hidden="false" customHeight="true" outlineLevel="0" collapsed="false">
      <c r="A15" s="289"/>
      <c r="B15" s="289"/>
      <c r="C15" s="303"/>
      <c r="D15" s="304"/>
      <c r="E15" s="292" t="s">
        <v>674</v>
      </c>
      <c r="F15" s="293" t="s">
        <v>675</v>
      </c>
      <c r="G15" s="289"/>
      <c r="H15" s="300"/>
      <c r="I15" s="295"/>
      <c r="J15" s="299"/>
      <c r="K15" s="274"/>
    </row>
    <row r="16" s="308" customFormat="true" ht="17.45" hidden="false" customHeight="true" outlineLevel="0" collapsed="false">
      <c r="A16" s="306"/>
      <c r="B16" s="306"/>
      <c r="C16" s="306"/>
      <c r="D16" s="306"/>
      <c r="E16" s="306"/>
      <c r="F16" s="306"/>
      <c r="G16" s="306"/>
      <c r="H16" s="306"/>
      <c r="I16" s="306"/>
      <c r="J16" s="306"/>
      <c r="K16" s="307"/>
    </row>
    <row r="17" s="297" customFormat="true" ht="13.15" hidden="false" customHeight="true" outlineLevel="0" collapsed="false">
      <c r="A17" s="309" t="s">
        <v>262</v>
      </c>
      <c r="B17" s="289" t="s">
        <v>274</v>
      </c>
      <c r="C17" s="303" t="s">
        <v>276</v>
      </c>
      <c r="D17" s="304" t="s">
        <v>676</v>
      </c>
      <c r="E17" s="292" t="s">
        <v>677</v>
      </c>
      <c r="F17" s="293" t="s">
        <v>678</v>
      </c>
      <c r="G17" s="294" t="s">
        <v>446</v>
      </c>
      <c r="H17" s="289" t="s">
        <v>292</v>
      </c>
      <c r="I17" s="285" t="s">
        <v>679</v>
      </c>
      <c r="J17" s="310"/>
      <c r="K17" s="274"/>
    </row>
    <row r="18" s="297" customFormat="true" ht="12.75" hidden="false" customHeight="true" outlineLevel="0" collapsed="false">
      <c r="A18" s="309"/>
      <c r="B18" s="289"/>
      <c r="C18" s="303"/>
      <c r="D18" s="304"/>
      <c r="E18" s="292" t="s">
        <v>680</v>
      </c>
      <c r="F18" s="293" t="s">
        <v>681</v>
      </c>
      <c r="G18" s="294"/>
      <c r="H18" s="289"/>
      <c r="I18" s="295" t="s">
        <v>682</v>
      </c>
      <c r="J18" s="311"/>
      <c r="K18" s="274"/>
    </row>
    <row r="19" s="297" customFormat="true" ht="17.25" hidden="false" customHeight="true" outlineLevel="0" collapsed="false">
      <c r="A19" s="309"/>
      <c r="B19" s="289"/>
      <c r="C19" s="303"/>
      <c r="D19" s="304"/>
      <c r="E19" s="292" t="s">
        <v>654</v>
      </c>
      <c r="F19" s="293" t="s">
        <v>683</v>
      </c>
      <c r="G19" s="294"/>
      <c r="H19" s="289"/>
      <c r="I19" s="295"/>
      <c r="J19" s="310"/>
      <c r="K19" s="274"/>
    </row>
    <row r="20" s="297" customFormat="true" ht="15.75" hidden="false" customHeight="true" outlineLevel="0" collapsed="false">
      <c r="A20" s="309"/>
      <c r="B20" s="289"/>
      <c r="C20" s="303"/>
      <c r="D20" s="304"/>
      <c r="E20" s="292" t="s">
        <v>684</v>
      </c>
      <c r="F20" s="293" t="s">
        <v>685</v>
      </c>
      <c r="G20" s="294"/>
      <c r="H20" s="289"/>
      <c r="I20" s="295"/>
      <c r="J20" s="311"/>
      <c r="K20" s="274"/>
    </row>
    <row r="21" s="297" customFormat="true" ht="18.75" hidden="false" customHeight="true" outlineLevel="0" collapsed="false">
      <c r="A21" s="309"/>
      <c r="B21" s="289"/>
      <c r="C21" s="303"/>
      <c r="D21" s="304"/>
      <c r="E21" s="292" t="s">
        <v>686</v>
      </c>
      <c r="F21" s="293" t="s">
        <v>687</v>
      </c>
      <c r="G21" s="294"/>
      <c r="H21" s="289"/>
      <c r="I21" s="302"/>
      <c r="J21" s="310"/>
      <c r="K21" s="274"/>
    </row>
    <row r="22" s="297" customFormat="true" ht="14.25" hidden="false" customHeight="true" outlineLevel="0" collapsed="false">
      <c r="A22" s="309"/>
      <c r="B22" s="289"/>
      <c r="C22" s="303"/>
      <c r="D22" s="304"/>
      <c r="E22" s="292" t="s">
        <v>688</v>
      </c>
      <c r="F22" s="293" t="s">
        <v>689</v>
      </c>
      <c r="G22" s="294"/>
      <c r="H22" s="289"/>
      <c r="I22" s="302"/>
      <c r="J22" s="302"/>
      <c r="K22" s="274"/>
    </row>
    <row r="23" s="297" customFormat="true" ht="14.25" hidden="false" customHeight="true" outlineLevel="0" collapsed="false">
      <c r="A23" s="309"/>
      <c r="B23" s="289"/>
      <c r="C23" s="303"/>
      <c r="D23" s="304"/>
      <c r="E23" s="292" t="s">
        <v>690</v>
      </c>
      <c r="F23" s="293" t="s">
        <v>691</v>
      </c>
      <c r="G23" s="294"/>
      <c r="H23" s="289"/>
      <c r="I23" s="295" t="s">
        <v>692</v>
      </c>
      <c r="J23" s="302"/>
      <c r="K23" s="274"/>
    </row>
    <row r="24" s="297" customFormat="true" ht="14.25" hidden="false" customHeight="true" outlineLevel="0" collapsed="false">
      <c r="A24" s="309"/>
      <c r="B24" s="289"/>
      <c r="C24" s="303"/>
      <c r="D24" s="304"/>
      <c r="E24" s="292" t="s">
        <v>693</v>
      </c>
      <c r="F24" s="293" t="s">
        <v>694</v>
      </c>
      <c r="G24" s="294"/>
      <c r="H24" s="289"/>
      <c r="I24" s="285"/>
      <c r="J24" s="302"/>
      <c r="K24" s="274"/>
    </row>
    <row r="25" customFormat="false" ht="14.25" hidden="false" customHeight="true" outlineLevel="0" collapsed="false">
      <c r="A25" s="309"/>
      <c r="B25" s="289"/>
      <c r="C25" s="303"/>
      <c r="D25" s="304"/>
      <c r="E25" s="292" t="s">
        <v>664</v>
      </c>
      <c r="F25" s="293" t="s">
        <v>695</v>
      </c>
      <c r="G25" s="294"/>
      <c r="H25" s="289"/>
      <c r="I25" s="285" t="s">
        <v>696</v>
      </c>
      <c r="J25" s="310"/>
    </row>
    <row r="26" customFormat="false" ht="12.75" hidden="false" customHeight="true" outlineLevel="0" collapsed="false">
      <c r="A26" s="309"/>
      <c r="B26" s="289"/>
      <c r="C26" s="303"/>
      <c r="D26" s="304"/>
      <c r="E26" s="292" t="s">
        <v>697</v>
      </c>
      <c r="F26" s="293" t="s">
        <v>698</v>
      </c>
      <c r="G26" s="294"/>
      <c r="H26" s="289"/>
      <c r="I26" s="295"/>
      <c r="J26" s="311"/>
    </row>
    <row r="27" customFormat="false" ht="29.25" hidden="false" customHeight="true" outlineLevel="0" collapsed="false">
      <c r="A27" s="309"/>
      <c r="B27" s="289"/>
      <c r="C27" s="303"/>
      <c r="D27" s="304"/>
      <c r="E27" s="292" t="s">
        <v>699</v>
      </c>
      <c r="F27" s="293" t="s">
        <v>700</v>
      </c>
      <c r="G27" s="294"/>
      <c r="H27" s="289"/>
      <c r="I27" s="295" t="s">
        <v>701</v>
      </c>
      <c r="J27" s="310"/>
    </row>
    <row r="28" customFormat="false" ht="26.25" hidden="false" customHeight="true" outlineLevel="0" collapsed="false">
      <c r="A28" s="309"/>
      <c r="B28" s="289"/>
      <c r="C28" s="303"/>
      <c r="D28" s="304"/>
      <c r="E28" s="292" t="s">
        <v>702</v>
      </c>
      <c r="F28" s="293" t="s">
        <v>703</v>
      </c>
      <c r="G28" s="294"/>
      <c r="H28" s="289"/>
      <c r="I28" s="295" t="s">
        <v>704</v>
      </c>
      <c r="J28" s="311"/>
    </row>
    <row r="29" customFormat="false" ht="29.25" hidden="false" customHeight="true" outlineLevel="0" collapsed="false">
      <c r="A29" s="309"/>
      <c r="B29" s="289"/>
      <c r="C29" s="303"/>
      <c r="D29" s="304"/>
      <c r="E29" s="292" t="s">
        <v>705</v>
      </c>
      <c r="F29" s="293" t="s">
        <v>706</v>
      </c>
      <c r="G29" s="294"/>
      <c r="H29" s="289"/>
      <c r="I29" s="312" t="s">
        <v>707</v>
      </c>
      <c r="J29" s="310"/>
    </row>
    <row r="30" customFormat="false" ht="14.25" hidden="false" customHeight="true" outlineLevel="0" collapsed="false">
      <c r="A30" s="309"/>
      <c r="B30" s="289"/>
      <c r="C30" s="303"/>
      <c r="D30" s="304"/>
      <c r="E30" s="292" t="s">
        <v>666</v>
      </c>
      <c r="F30" s="293" t="s">
        <v>708</v>
      </c>
      <c r="G30" s="294"/>
      <c r="H30" s="289"/>
      <c r="I30" s="312"/>
      <c r="J30" s="312"/>
      <c r="K30" s="276"/>
    </row>
    <row r="31" customFormat="false" ht="14.25" hidden="false" customHeight="true" outlineLevel="0" collapsed="false">
      <c r="A31" s="309"/>
      <c r="B31" s="289"/>
      <c r="C31" s="303"/>
      <c r="D31" s="304"/>
      <c r="E31" s="292" t="s">
        <v>709</v>
      </c>
      <c r="F31" s="293" t="s">
        <v>710</v>
      </c>
      <c r="G31" s="294"/>
      <c r="H31" s="289"/>
      <c r="I31" s="312" t="s">
        <v>711</v>
      </c>
      <c r="J31" s="312"/>
      <c r="K31" s="276"/>
    </row>
    <row r="32" customFormat="false" ht="14.25" hidden="false" customHeight="true" outlineLevel="0" collapsed="false">
      <c r="D32" s="276"/>
      <c r="E32" s="276"/>
      <c r="F32" s="276"/>
      <c r="G32" s="276"/>
      <c r="J32" s="276"/>
      <c r="K32" s="276"/>
    </row>
    <row r="33" customFormat="false" ht="14.25" hidden="false" customHeight="true" outlineLevel="0" collapsed="false">
      <c r="A33" s="289" t="s">
        <v>278</v>
      </c>
      <c r="B33" s="303" t="s">
        <v>281</v>
      </c>
      <c r="C33" s="303" t="s">
        <v>283</v>
      </c>
      <c r="D33" s="304" t="s">
        <v>712</v>
      </c>
      <c r="E33" s="292" t="s">
        <v>713</v>
      </c>
      <c r="F33" s="293" t="s">
        <v>714</v>
      </c>
      <c r="G33" s="309" t="s">
        <v>517</v>
      </c>
      <c r="H33" s="289" t="s">
        <v>715</v>
      </c>
      <c r="I33" s="285" t="s">
        <v>716</v>
      </c>
      <c r="J33" s="311"/>
    </row>
    <row r="34" customFormat="false" ht="14.25" hidden="false" customHeight="true" outlineLevel="0" collapsed="false">
      <c r="A34" s="289"/>
      <c r="B34" s="303"/>
      <c r="C34" s="303"/>
      <c r="D34" s="304"/>
      <c r="E34" s="292" t="s">
        <v>717</v>
      </c>
      <c r="F34" s="293" t="s">
        <v>718</v>
      </c>
      <c r="G34" s="309"/>
      <c r="H34" s="289"/>
      <c r="I34" s="285" t="s">
        <v>716</v>
      </c>
      <c r="J34" s="311"/>
    </row>
    <row r="35" customFormat="false" ht="14.25" hidden="false" customHeight="true" outlineLevel="0" collapsed="false">
      <c r="A35" s="289"/>
      <c r="B35" s="303"/>
      <c r="C35" s="303"/>
      <c r="D35" s="304"/>
      <c r="E35" s="292" t="s">
        <v>719</v>
      </c>
      <c r="F35" s="293" t="s">
        <v>720</v>
      </c>
      <c r="G35" s="309"/>
      <c r="H35" s="289"/>
      <c r="I35" s="285" t="s">
        <v>716</v>
      </c>
      <c r="J35" s="311"/>
    </row>
    <row r="36" customFormat="false" ht="14.25" hidden="false" customHeight="true" outlineLevel="0" collapsed="false">
      <c r="A36" s="289"/>
      <c r="B36" s="303"/>
      <c r="C36" s="303"/>
      <c r="D36" s="304"/>
      <c r="E36" s="292" t="s">
        <v>721</v>
      </c>
      <c r="F36" s="293" t="s">
        <v>722</v>
      </c>
      <c r="G36" s="309"/>
      <c r="H36" s="289"/>
      <c r="I36" s="285" t="s">
        <v>723</v>
      </c>
      <c r="J36" s="311"/>
    </row>
    <row r="37" customFormat="false" ht="14.25" hidden="false" customHeight="true" outlineLevel="0" collapsed="false">
      <c r="A37" s="289"/>
      <c r="B37" s="303"/>
      <c r="C37" s="303"/>
      <c r="D37" s="304"/>
      <c r="E37" s="292" t="s">
        <v>724</v>
      </c>
      <c r="F37" s="293" t="s">
        <v>725</v>
      </c>
      <c r="G37" s="309"/>
      <c r="H37" s="289"/>
      <c r="I37" s="313"/>
      <c r="J37" s="311"/>
    </row>
    <row r="38" customFormat="false" ht="14.25" hidden="false" customHeight="true" outlineLevel="0" collapsed="false">
      <c r="A38" s="289"/>
      <c r="B38" s="303"/>
      <c r="C38" s="303"/>
      <c r="D38" s="304"/>
      <c r="E38" s="292" t="s">
        <v>726</v>
      </c>
      <c r="F38" s="293" t="s">
        <v>727</v>
      </c>
      <c r="G38" s="309"/>
      <c r="H38" s="289"/>
      <c r="I38" s="285" t="s">
        <v>716</v>
      </c>
      <c r="J38" s="311"/>
    </row>
    <row r="39" customFormat="false" ht="14.25" hidden="false" customHeight="true" outlineLevel="0" collapsed="false">
      <c r="A39" s="289"/>
      <c r="B39" s="303"/>
      <c r="C39" s="303"/>
      <c r="D39" s="304"/>
      <c r="E39" s="292" t="s">
        <v>728</v>
      </c>
      <c r="F39" s="293" t="s">
        <v>729</v>
      </c>
      <c r="G39" s="309"/>
      <c r="H39" s="289"/>
      <c r="I39" s="285" t="s">
        <v>723</v>
      </c>
      <c r="J39" s="311"/>
    </row>
    <row r="40" customFormat="false" ht="14.25" hidden="false" customHeight="true" outlineLevel="0" collapsed="false">
      <c r="A40" s="289"/>
      <c r="B40" s="313"/>
      <c r="C40" s="313"/>
      <c r="D40" s="312"/>
      <c r="E40" s="312"/>
      <c r="F40" s="312"/>
      <c r="G40" s="309"/>
      <c r="H40" s="313"/>
      <c r="I40" s="313"/>
      <c r="J40" s="311"/>
    </row>
    <row r="41" customFormat="false" ht="14.25" hidden="false" customHeight="true" outlineLevel="0" collapsed="false">
      <c r="A41" s="289"/>
      <c r="B41" s="303" t="s">
        <v>84</v>
      </c>
      <c r="C41" s="303" t="s">
        <v>285</v>
      </c>
      <c r="D41" s="304" t="s">
        <v>730</v>
      </c>
      <c r="E41" s="292" t="s">
        <v>731</v>
      </c>
      <c r="F41" s="314" t="s">
        <v>732</v>
      </c>
      <c r="G41" s="309"/>
      <c r="H41" s="289" t="s">
        <v>292</v>
      </c>
      <c r="I41" s="285" t="s">
        <v>733</v>
      </c>
      <c r="J41" s="311"/>
    </row>
    <row r="42" customFormat="false" ht="14.25" hidden="false" customHeight="true" outlineLevel="0" collapsed="false">
      <c r="A42" s="289"/>
      <c r="B42" s="303"/>
      <c r="C42" s="303"/>
      <c r="D42" s="304"/>
      <c r="E42" s="292" t="s">
        <v>734</v>
      </c>
      <c r="F42" s="314" t="s">
        <v>735</v>
      </c>
      <c r="G42" s="309"/>
      <c r="H42" s="289"/>
      <c r="I42" s="285" t="s">
        <v>736</v>
      </c>
      <c r="J42" s="311"/>
    </row>
    <row r="43" customFormat="false" ht="14.25" hidden="false" customHeight="true" outlineLevel="0" collapsed="false">
      <c r="A43" s="289"/>
      <c r="B43" s="303"/>
      <c r="C43" s="303"/>
      <c r="D43" s="304"/>
      <c r="E43" s="292" t="s">
        <v>737</v>
      </c>
      <c r="F43" s="314" t="s">
        <v>738</v>
      </c>
      <c r="G43" s="309"/>
      <c r="H43" s="289"/>
      <c r="I43" s="285" t="s">
        <v>739</v>
      </c>
      <c r="J43" s="311"/>
    </row>
    <row r="44" customFormat="false" ht="14.25" hidden="false" customHeight="true" outlineLevel="0" collapsed="false">
      <c r="A44" s="289"/>
      <c r="B44" s="303"/>
      <c r="C44" s="303"/>
      <c r="D44" s="304"/>
      <c r="E44" s="292" t="s">
        <v>740</v>
      </c>
      <c r="F44" s="314" t="s">
        <v>741</v>
      </c>
      <c r="G44" s="309"/>
      <c r="H44" s="289"/>
      <c r="I44" s="285" t="s">
        <v>742</v>
      </c>
      <c r="J44" s="311"/>
    </row>
    <row r="45" customFormat="false" ht="14.25" hidden="false" customHeight="true" outlineLevel="0" collapsed="false">
      <c r="A45" s="313"/>
      <c r="B45" s="313"/>
      <c r="C45" s="313"/>
      <c r="D45" s="313"/>
      <c r="E45" s="313"/>
      <c r="F45" s="313"/>
      <c r="G45" s="313"/>
      <c r="H45" s="313"/>
      <c r="I45" s="313"/>
      <c r="J45" s="311"/>
    </row>
    <row r="46" customFormat="false" ht="41.25" hidden="false" customHeight="true" outlineLevel="0" collapsed="false">
      <c r="A46" s="289" t="s">
        <v>286</v>
      </c>
      <c r="B46" s="289" t="s">
        <v>289</v>
      </c>
      <c r="C46" s="303" t="s">
        <v>291</v>
      </c>
      <c r="D46" s="304" t="s">
        <v>743</v>
      </c>
      <c r="E46" s="315" t="s">
        <v>744</v>
      </c>
      <c r="F46" s="314" t="s">
        <v>745</v>
      </c>
      <c r="G46" s="316" t="s">
        <v>288</v>
      </c>
      <c r="H46" s="295" t="s">
        <v>292</v>
      </c>
      <c r="I46" s="295" t="s">
        <v>746</v>
      </c>
      <c r="J46" s="311"/>
    </row>
    <row r="47" customFormat="false" ht="59.25" hidden="false" customHeight="true" outlineLevel="0" collapsed="false">
      <c r="A47" s="289"/>
      <c r="B47" s="289"/>
      <c r="C47" s="303"/>
      <c r="D47" s="304"/>
      <c r="E47" s="315" t="s">
        <v>747</v>
      </c>
      <c r="F47" s="314" t="s">
        <v>748</v>
      </c>
      <c r="G47" s="316"/>
      <c r="H47" s="295"/>
      <c r="I47" s="285" t="s">
        <v>749</v>
      </c>
      <c r="J47" s="311"/>
    </row>
    <row r="49" customFormat="false" ht="30" hidden="false" customHeight="true" outlineLevel="0" collapsed="false">
      <c r="A49" s="289" t="s">
        <v>293</v>
      </c>
      <c r="B49" s="309" t="s">
        <v>296</v>
      </c>
      <c r="C49" s="303" t="s">
        <v>750</v>
      </c>
      <c r="D49" s="304" t="s">
        <v>751</v>
      </c>
      <c r="E49" s="292" t="s">
        <v>752</v>
      </c>
      <c r="F49" s="293" t="s">
        <v>753</v>
      </c>
      <c r="G49" s="317"/>
      <c r="H49" s="313"/>
      <c r="I49" s="313"/>
      <c r="J49" s="311"/>
    </row>
    <row r="50" customFormat="false" ht="41.25" hidden="false" customHeight="true" outlineLevel="0" collapsed="false">
      <c r="A50" s="289"/>
      <c r="B50" s="309"/>
      <c r="C50" s="303"/>
      <c r="D50" s="304"/>
      <c r="E50" s="292" t="s">
        <v>754</v>
      </c>
      <c r="F50" s="293" t="s">
        <v>755</v>
      </c>
      <c r="G50" s="317"/>
      <c r="H50" s="313"/>
      <c r="I50" s="313"/>
      <c r="J50" s="311"/>
    </row>
    <row r="52" customFormat="false" ht="14.25" hidden="false" customHeight="true" outlineLevel="0" collapsed="false">
      <c r="A52" s="289" t="s">
        <v>756</v>
      </c>
      <c r="B52" s="309" t="s">
        <v>307</v>
      </c>
      <c r="C52" s="303" t="s">
        <v>309</v>
      </c>
      <c r="D52" s="304" t="s">
        <v>757</v>
      </c>
      <c r="E52" s="292" t="s">
        <v>758</v>
      </c>
      <c r="F52" s="314" t="s">
        <v>759</v>
      </c>
      <c r="G52" s="317"/>
      <c r="H52" s="313"/>
      <c r="I52" s="313"/>
      <c r="J52" s="311"/>
    </row>
    <row r="53" customFormat="false" ht="14.25" hidden="false" customHeight="true" outlineLevel="0" collapsed="false">
      <c r="A53" s="289"/>
      <c r="B53" s="309"/>
      <c r="C53" s="303"/>
      <c r="D53" s="304"/>
      <c r="E53" s="292" t="s">
        <v>760</v>
      </c>
      <c r="F53" s="314" t="s">
        <v>761</v>
      </c>
      <c r="G53" s="317"/>
      <c r="H53" s="313"/>
      <c r="I53" s="313"/>
      <c r="J53" s="311"/>
    </row>
    <row r="54" customFormat="false" ht="14.25" hidden="false" customHeight="true" outlineLevel="0" collapsed="false">
      <c r="A54" s="289"/>
      <c r="B54" s="309"/>
      <c r="C54" s="303"/>
      <c r="D54" s="304"/>
      <c r="E54" s="292" t="s">
        <v>762</v>
      </c>
      <c r="F54" s="314" t="s">
        <v>763</v>
      </c>
      <c r="G54" s="317"/>
      <c r="H54" s="313"/>
      <c r="I54" s="313"/>
      <c r="J54" s="311"/>
    </row>
    <row r="55" customFormat="false" ht="14.25" hidden="false" customHeight="true" outlineLevel="0" collapsed="false">
      <c r="A55" s="289"/>
      <c r="B55" s="309"/>
      <c r="C55" s="303"/>
      <c r="D55" s="304"/>
      <c r="E55" s="292" t="s">
        <v>764</v>
      </c>
      <c r="F55" s="314" t="s">
        <v>765</v>
      </c>
      <c r="G55" s="317"/>
      <c r="H55" s="313"/>
      <c r="I55" s="313"/>
      <c r="J55" s="311"/>
    </row>
    <row r="56" customFormat="false" ht="14.25" hidden="false" customHeight="true" outlineLevel="0" collapsed="false">
      <c r="A56" s="289"/>
      <c r="B56" s="309"/>
      <c r="C56" s="303"/>
      <c r="D56" s="304"/>
      <c r="E56" s="292" t="s">
        <v>766</v>
      </c>
      <c r="F56" s="314" t="s">
        <v>767</v>
      </c>
      <c r="G56" s="317"/>
      <c r="H56" s="313"/>
      <c r="I56" s="313"/>
      <c r="J56" s="311"/>
    </row>
    <row r="57" customFormat="false" ht="14.25" hidden="false" customHeight="true" outlineLevel="0" collapsed="false">
      <c r="A57" s="289"/>
      <c r="B57" s="309"/>
      <c r="C57" s="303"/>
      <c r="D57" s="304"/>
      <c r="E57" s="292" t="s">
        <v>768</v>
      </c>
      <c r="F57" s="314" t="s">
        <v>769</v>
      </c>
      <c r="G57" s="317"/>
      <c r="H57" s="313"/>
      <c r="I57" s="313"/>
      <c r="J57" s="311"/>
    </row>
    <row r="58" customFormat="false" ht="14.25" hidden="false" customHeight="true" outlineLevel="0" collapsed="false">
      <c r="A58" s="289"/>
      <c r="B58" s="313"/>
      <c r="C58" s="313"/>
      <c r="D58" s="313"/>
      <c r="E58" s="313"/>
      <c r="F58" s="313"/>
      <c r="G58" s="313"/>
      <c r="H58" s="313"/>
      <c r="I58" s="313"/>
      <c r="J58" s="311"/>
    </row>
    <row r="59" customFormat="false" ht="14.25" hidden="false" customHeight="true" outlineLevel="0" collapsed="false">
      <c r="A59" s="289"/>
      <c r="B59" s="309" t="s">
        <v>310</v>
      </c>
      <c r="C59" s="303" t="s">
        <v>312</v>
      </c>
      <c r="D59" s="304" t="s">
        <v>770</v>
      </c>
      <c r="E59" s="292" t="s">
        <v>360</v>
      </c>
      <c r="F59" s="314" t="s">
        <v>771</v>
      </c>
      <c r="G59" s="317"/>
      <c r="H59" s="313"/>
      <c r="I59" s="313"/>
      <c r="J59" s="311"/>
    </row>
    <row r="60" customFormat="false" ht="14.25" hidden="false" customHeight="true" outlineLevel="0" collapsed="false">
      <c r="A60" s="289"/>
      <c r="B60" s="309"/>
      <c r="C60" s="303"/>
      <c r="D60" s="304"/>
      <c r="E60" s="292" t="s">
        <v>772</v>
      </c>
      <c r="F60" s="314" t="s">
        <v>773</v>
      </c>
      <c r="G60" s="317"/>
      <c r="H60" s="313"/>
      <c r="I60" s="313"/>
      <c r="J60" s="311"/>
    </row>
    <row r="61" customFormat="false" ht="14.25" hidden="false" customHeight="true" outlineLevel="0" collapsed="false">
      <c r="A61" s="289"/>
      <c r="B61" s="309"/>
      <c r="C61" s="303"/>
      <c r="D61" s="304"/>
      <c r="E61" s="292" t="s">
        <v>774</v>
      </c>
      <c r="F61" s="314" t="s">
        <v>775</v>
      </c>
      <c r="G61" s="317"/>
      <c r="H61" s="313"/>
      <c r="I61" s="313"/>
      <c r="J61" s="311"/>
    </row>
    <row r="62" customFormat="false" ht="14.25" hidden="false" customHeight="true" outlineLevel="0" collapsed="false">
      <c r="A62" s="289"/>
      <c r="B62" s="313"/>
      <c r="C62" s="313"/>
      <c r="D62" s="313"/>
      <c r="E62" s="313"/>
      <c r="F62" s="313"/>
      <c r="G62" s="313"/>
      <c r="H62" s="313"/>
      <c r="I62" s="313"/>
      <c r="J62" s="311"/>
    </row>
    <row r="63" customFormat="false" ht="14.25" hidden="false" customHeight="true" outlineLevel="0" collapsed="false">
      <c r="A63" s="289"/>
      <c r="B63" s="309" t="s">
        <v>316</v>
      </c>
      <c r="C63" s="309" t="s">
        <v>776</v>
      </c>
      <c r="D63" s="317"/>
      <c r="E63" s="285" t="s">
        <v>777</v>
      </c>
      <c r="F63" s="313"/>
      <c r="G63" s="317"/>
      <c r="H63" s="313"/>
      <c r="I63" s="313"/>
      <c r="J63" s="311"/>
    </row>
    <row r="64" customFormat="false" ht="14.25" hidden="false" customHeight="true" outlineLevel="0" collapsed="false">
      <c r="A64" s="289"/>
      <c r="B64" s="309"/>
      <c r="C64" s="309"/>
      <c r="D64" s="317"/>
      <c r="E64" s="285" t="s">
        <v>778</v>
      </c>
      <c r="F64" s="313"/>
      <c r="G64" s="317"/>
      <c r="H64" s="313"/>
      <c r="I64" s="313"/>
      <c r="J64" s="311"/>
    </row>
    <row r="65" customFormat="false" ht="14.25" hidden="false" customHeight="true" outlineLevel="0" collapsed="false">
      <c r="A65" s="289"/>
      <c r="B65" s="309"/>
      <c r="C65" s="309"/>
      <c r="D65" s="317"/>
      <c r="E65" s="285" t="s">
        <v>779</v>
      </c>
      <c r="F65" s="313"/>
      <c r="G65" s="317"/>
      <c r="H65" s="313"/>
      <c r="I65" s="313"/>
      <c r="J65" s="311"/>
    </row>
    <row r="66" customFormat="false" ht="14.25" hidden="false" customHeight="true" outlineLevel="0" collapsed="false">
      <c r="A66" s="289"/>
      <c r="B66" s="309"/>
      <c r="C66" s="309"/>
      <c r="D66" s="317"/>
      <c r="E66" s="285" t="s">
        <v>780</v>
      </c>
      <c r="F66" s="313"/>
      <c r="G66" s="317"/>
      <c r="H66" s="313"/>
      <c r="I66" s="313"/>
      <c r="J66" s="311"/>
    </row>
    <row r="67" customFormat="false" ht="14.25" hidden="false" customHeight="true" outlineLevel="0" collapsed="false">
      <c r="A67" s="289"/>
      <c r="B67" s="313"/>
      <c r="C67" s="313"/>
      <c r="D67" s="313"/>
      <c r="E67" s="313"/>
      <c r="F67" s="313"/>
      <c r="G67" s="313"/>
      <c r="H67" s="313"/>
      <c r="I67" s="313"/>
      <c r="J67" s="311"/>
    </row>
    <row r="68" customFormat="false" ht="14.25" hidden="false" customHeight="true" outlineLevel="0" collapsed="false">
      <c r="A68" s="289"/>
      <c r="B68" s="309" t="s">
        <v>319</v>
      </c>
      <c r="C68" s="303" t="s">
        <v>321</v>
      </c>
      <c r="D68" s="304" t="s">
        <v>781</v>
      </c>
      <c r="E68" s="292" t="s">
        <v>782</v>
      </c>
      <c r="F68" s="314" t="s">
        <v>783</v>
      </c>
      <c r="G68" s="317"/>
      <c r="H68" s="313"/>
      <c r="I68" s="313"/>
      <c r="J68" s="311"/>
    </row>
    <row r="69" customFormat="false" ht="14.25" hidden="false" customHeight="true" outlineLevel="0" collapsed="false">
      <c r="A69" s="289"/>
      <c r="B69" s="309"/>
      <c r="C69" s="303"/>
      <c r="D69" s="304"/>
      <c r="E69" s="292" t="s">
        <v>784</v>
      </c>
      <c r="F69" s="314" t="s">
        <v>785</v>
      </c>
      <c r="G69" s="317"/>
      <c r="H69" s="313"/>
      <c r="I69" s="313"/>
      <c r="J69" s="311"/>
    </row>
    <row r="70" customFormat="false" ht="14.25" hidden="false" customHeight="true" outlineLevel="0" collapsed="false">
      <c r="A70" s="289"/>
      <c r="B70" s="309"/>
      <c r="C70" s="303"/>
      <c r="D70" s="304"/>
      <c r="E70" s="292" t="s">
        <v>786</v>
      </c>
      <c r="F70" s="314" t="s">
        <v>787</v>
      </c>
      <c r="G70" s="317"/>
      <c r="H70" s="313"/>
      <c r="I70" s="313"/>
      <c r="J70" s="311"/>
    </row>
    <row r="71" customFormat="false" ht="14.25" hidden="false" customHeight="true" outlineLevel="0" collapsed="false">
      <c r="A71" s="289"/>
      <c r="B71" s="313"/>
      <c r="C71" s="313"/>
      <c r="D71" s="313"/>
      <c r="E71" s="313"/>
      <c r="F71" s="313"/>
      <c r="G71" s="313"/>
      <c r="H71" s="313"/>
      <c r="I71" s="313"/>
      <c r="J71" s="311"/>
    </row>
    <row r="72" customFormat="false" ht="14.25" hidden="false" customHeight="true" outlineLevel="0" collapsed="false">
      <c r="A72" s="289"/>
      <c r="B72" s="309" t="s">
        <v>330</v>
      </c>
      <c r="C72" s="303" t="s">
        <v>332</v>
      </c>
      <c r="D72" s="304" t="s">
        <v>788</v>
      </c>
      <c r="E72" s="292" t="s">
        <v>789</v>
      </c>
      <c r="F72" s="314" t="s">
        <v>790</v>
      </c>
      <c r="G72" s="317"/>
      <c r="H72" s="313"/>
      <c r="I72" s="313"/>
      <c r="J72" s="311"/>
    </row>
    <row r="73" customFormat="false" ht="14.25" hidden="false" customHeight="true" outlineLevel="0" collapsed="false">
      <c r="A73" s="289"/>
      <c r="B73" s="309"/>
      <c r="C73" s="303"/>
      <c r="D73" s="304"/>
      <c r="E73" s="292" t="s">
        <v>791</v>
      </c>
      <c r="F73" s="314" t="s">
        <v>792</v>
      </c>
      <c r="G73" s="317"/>
      <c r="H73" s="313"/>
      <c r="I73" s="313"/>
      <c r="J73" s="311"/>
    </row>
    <row r="74" customFormat="false" ht="14.25" hidden="false" customHeight="true" outlineLevel="0" collapsed="false">
      <c r="A74" s="289"/>
      <c r="B74" s="309"/>
      <c r="C74" s="303"/>
      <c r="D74" s="304"/>
      <c r="E74" s="292" t="s">
        <v>793</v>
      </c>
      <c r="F74" s="314" t="s">
        <v>794</v>
      </c>
      <c r="G74" s="317"/>
      <c r="H74" s="313"/>
      <c r="I74" s="313"/>
      <c r="J74" s="311"/>
    </row>
    <row r="75" customFormat="false" ht="14.25" hidden="false" customHeight="true" outlineLevel="0" collapsed="false">
      <c r="A75" s="289"/>
      <c r="B75" s="309"/>
      <c r="C75" s="303"/>
      <c r="D75" s="304"/>
      <c r="E75" s="292" t="s">
        <v>795</v>
      </c>
      <c r="F75" s="314" t="s">
        <v>796</v>
      </c>
      <c r="G75" s="317"/>
      <c r="H75" s="313"/>
      <c r="I75" s="313"/>
      <c r="J75" s="311"/>
    </row>
    <row r="76" customFormat="false" ht="14.25" hidden="false" customHeight="true" outlineLevel="0" collapsed="false">
      <c r="A76" s="289"/>
      <c r="B76" s="309"/>
      <c r="C76" s="303"/>
      <c r="D76" s="304"/>
      <c r="E76" s="292" t="s">
        <v>797</v>
      </c>
      <c r="F76" s="314" t="s">
        <v>798</v>
      </c>
      <c r="G76" s="317"/>
      <c r="H76" s="313"/>
      <c r="I76" s="313"/>
      <c r="J76" s="311"/>
    </row>
    <row r="77" customFormat="false" ht="14.25" hidden="false" customHeight="true" outlineLevel="0" collapsed="false">
      <c r="A77" s="289"/>
      <c r="B77" s="309"/>
      <c r="C77" s="303"/>
      <c r="D77" s="304"/>
      <c r="E77" s="292" t="s">
        <v>799</v>
      </c>
      <c r="F77" s="314" t="s">
        <v>800</v>
      </c>
      <c r="G77" s="317"/>
      <c r="H77" s="313"/>
      <c r="I77" s="313"/>
      <c r="J77" s="311"/>
    </row>
    <row r="78" customFormat="false" ht="14.25" hidden="false" customHeight="true" outlineLevel="0" collapsed="false">
      <c r="A78" s="289"/>
      <c r="B78" s="309"/>
      <c r="C78" s="303"/>
      <c r="D78" s="304"/>
      <c r="E78" s="292" t="s">
        <v>801</v>
      </c>
      <c r="F78" s="314" t="s">
        <v>802</v>
      </c>
      <c r="G78" s="317"/>
      <c r="H78" s="313"/>
      <c r="I78" s="313"/>
      <c r="J78" s="311"/>
    </row>
    <row r="79" customFormat="false" ht="14.25" hidden="false" customHeight="true" outlineLevel="0" collapsed="false">
      <c r="A79" s="289"/>
      <c r="B79" s="309"/>
      <c r="C79" s="303"/>
      <c r="D79" s="304"/>
      <c r="E79" s="292" t="s">
        <v>803</v>
      </c>
      <c r="F79" s="314" t="s">
        <v>804</v>
      </c>
      <c r="G79" s="317"/>
      <c r="H79" s="313"/>
      <c r="I79" s="313"/>
      <c r="J79" s="311"/>
    </row>
    <row r="80" customFormat="false" ht="14.25" hidden="false" customHeight="true" outlineLevel="0" collapsed="false">
      <c r="A80" s="289"/>
      <c r="B80" s="309"/>
      <c r="C80" s="303"/>
      <c r="D80" s="304"/>
      <c r="E80" s="292" t="s">
        <v>805</v>
      </c>
      <c r="F80" s="314" t="s">
        <v>806</v>
      </c>
      <c r="G80" s="317"/>
      <c r="H80" s="313"/>
      <c r="I80" s="313"/>
      <c r="J80" s="311"/>
    </row>
    <row r="81" customFormat="false" ht="14.25" hidden="false" customHeight="true" outlineLevel="0" collapsed="false">
      <c r="A81" s="289"/>
      <c r="B81" s="309"/>
      <c r="C81" s="303"/>
      <c r="D81" s="304"/>
      <c r="E81" s="292" t="s">
        <v>807</v>
      </c>
      <c r="F81" s="314" t="s">
        <v>808</v>
      </c>
      <c r="G81" s="317"/>
      <c r="H81" s="313"/>
      <c r="I81" s="313"/>
      <c r="J81" s="311"/>
    </row>
    <row r="82" customFormat="false" ht="14.25" hidden="false" customHeight="true" outlineLevel="0" collapsed="false">
      <c r="A82" s="289"/>
      <c r="B82" s="309"/>
      <c r="C82" s="303"/>
      <c r="D82" s="304"/>
      <c r="E82" s="292" t="s">
        <v>809</v>
      </c>
      <c r="F82" s="314" t="s">
        <v>810</v>
      </c>
      <c r="G82" s="317"/>
      <c r="H82" s="313"/>
      <c r="I82" s="313"/>
      <c r="J82" s="311"/>
    </row>
    <row r="83" customFormat="false" ht="14.25" hidden="false" customHeight="true" outlineLevel="0" collapsed="false">
      <c r="A83" s="289"/>
      <c r="B83" s="309"/>
      <c r="C83" s="303"/>
      <c r="D83" s="304"/>
      <c r="E83" s="292" t="s">
        <v>811</v>
      </c>
      <c r="F83" s="314" t="s">
        <v>812</v>
      </c>
      <c r="G83" s="317"/>
      <c r="H83" s="313"/>
      <c r="I83" s="313"/>
      <c r="J83" s="311"/>
    </row>
    <row r="84" customFormat="false" ht="14.25" hidden="false" customHeight="true" outlineLevel="0" collapsed="false">
      <c r="A84" s="289"/>
      <c r="B84" s="309"/>
      <c r="C84" s="303"/>
      <c r="D84" s="304"/>
      <c r="E84" s="292" t="s">
        <v>813</v>
      </c>
      <c r="F84" s="314" t="s">
        <v>814</v>
      </c>
      <c r="G84" s="317"/>
      <c r="H84" s="313"/>
      <c r="I84" s="313"/>
      <c r="J84" s="311"/>
    </row>
    <row r="85" customFormat="false" ht="14.25" hidden="false" customHeight="true" outlineLevel="0" collapsed="false">
      <c r="A85" s="289"/>
      <c r="B85" s="309"/>
      <c r="C85" s="303"/>
      <c r="D85" s="304"/>
      <c r="E85" s="292" t="s">
        <v>815</v>
      </c>
      <c r="F85" s="314" t="s">
        <v>816</v>
      </c>
      <c r="G85" s="317"/>
      <c r="H85" s="313"/>
      <c r="I85" s="313"/>
      <c r="J85" s="311"/>
    </row>
    <row r="86" customFormat="false" ht="14.25" hidden="false" customHeight="true" outlineLevel="0" collapsed="false">
      <c r="A86" s="289"/>
      <c r="B86" s="309"/>
      <c r="C86" s="303"/>
      <c r="D86" s="304"/>
      <c r="E86" s="292" t="s">
        <v>817</v>
      </c>
      <c r="F86" s="314" t="s">
        <v>818</v>
      </c>
      <c r="G86" s="317"/>
      <c r="H86" s="313"/>
      <c r="I86" s="313"/>
      <c r="J86" s="311"/>
    </row>
    <row r="87" customFormat="false" ht="14.25" hidden="false" customHeight="true" outlineLevel="0" collapsed="false">
      <c r="A87" s="289"/>
      <c r="B87" s="309"/>
      <c r="C87" s="303"/>
      <c r="D87" s="304"/>
      <c r="E87" s="292" t="s">
        <v>819</v>
      </c>
      <c r="F87" s="314" t="s">
        <v>820</v>
      </c>
      <c r="G87" s="317"/>
      <c r="H87" s="313"/>
      <c r="I87" s="313"/>
      <c r="J87" s="311"/>
    </row>
    <row r="88" customFormat="false" ht="14.25" hidden="false" customHeight="true" outlineLevel="0" collapsed="false">
      <c r="A88" s="289"/>
      <c r="B88" s="309"/>
      <c r="C88" s="303"/>
      <c r="D88" s="304"/>
      <c r="E88" s="292" t="s">
        <v>821</v>
      </c>
      <c r="F88" s="314" t="s">
        <v>822</v>
      </c>
      <c r="G88" s="317"/>
      <c r="H88" s="313"/>
      <c r="I88" s="313"/>
      <c r="J88" s="311"/>
    </row>
    <row r="89" customFormat="false" ht="14.25" hidden="false" customHeight="true" outlineLevel="0" collapsed="false">
      <c r="A89" s="289"/>
      <c r="B89" s="309"/>
      <c r="C89" s="303"/>
      <c r="D89" s="304"/>
      <c r="E89" s="292" t="s">
        <v>823</v>
      </c>
      <c r="F89" s="314" t="s">
        <v>824</v>
      </c>
      <c r="G89" s="317"/>
      <c r="H89" s="313"/>
      <c r="I89" s="313"/>
      <c r="J89" s="311"/>
    </row>
    <row r="90" customFormat="false" ht="14.25" hidden="false" customHeight="true" outlineLevel="0" collapsed="false">
      <c r="A90" s="289"/>
      <c r="B90" s="309"/>
      <c r="C90" s="303"/>
      <c r="D90" s="304"/>
      <c r="E90" s="292" t="s">
        <v>825</v>
      </c>
      <c r="F90" s="314" t="s">
        <v>826</v>
      </c>
      <c r="G90" s="317"/>
      <c r="H90" s="313"/>
      <c r="I90" s="313"/>
      <c r="J90" s="311"/>
    </row>
    <row r="91" customFormat="false" ht="14.25" hidden="false" customHeight="true" outlineLevel="0" collapsed="false">
      <c r="A91" s="289"/>
      <c r="B91" s="309"/>
      <c r="C91" s="303"/>
      <c r="D91" s="304"/>
      <c r="E91" s="292" t="s">
        <v>827</v>
      </c>
      <c r="F91" s="314" t="s">
        <v>828</v>
      </c>
      <c r="G91" s="317"/>
      <c r="H91" s="313"/>
      <c r="I91" s="313"/>
      <c r="J91" s="311"/>
    </row>
    <row r="92" customFormat="false" ht="14.25" hidden="false" customHeight="true" outlineLevel="0" collapsed="false">
      <c r="A92" s="289"/>
      <c r="B92" s="309"/>
      <c r="C92" s="303"/>
      <c r="D92" s="304"/>
      <c r="E92" s="292" t="s">
        <v>829</v>
      </c>
      <c r="F92" s="314" t="s">
        <v>830</v>
      </c>
      <c r="G92" s="317"/>
      <c r="H92" s="313"/>
      <c r="I92" s="313"/>
      <c r="J92" s="311"/>
    </row>
    <row r="93" customFormat="false" ht="14.25" hidden="false" customHeight="true" outlineLevel="0" collapsed="false">
      <c r="A93" s="289"/>
      <c r="B93" s="309"/>
      <c r="C93" s="303"/>
      <c r="D93" s="304"/>
      <c r="E93" s="292" t="s">
        <v>831</v>
      </c>
      <c r="F93" s="314" t="s">
        <v>832</v>
      </c>
      <c r="G93" s="317"/>
      <c r="H93" s="313"/>
      <c r="I93" s="313"/>
      <c r="J93" s="311"/>
    </row>
    <row r="94" customFormat="false" ht="14.25" hidden="false" customHeight="true" outlineLevel="0" collapsed="false">
      <c r="A94" s="289"/>
      <c r="B94" s="309"/>
      <c r="C94" s="303"/>
      <c r="D94" s="304"/>
      <c r="E94" s="292" t="s">
        <v>833</v>
      </c>
      <c r="F94" s="314" t="s">
        <v>834</v>
      </c>
      <c r="G94" s="317"/>
      <c r="H94" s="313"/>
      <c r="I94" s="313"/>
      <c r="J94" s="311"/>
    </row>
    <row r="95" customFormat="false" ht="14.25" hidden="false" customHeight="true" outlineLevel="0" collapsed="false">
      <c r="A95" s="289"/>
      <c r="B95" s="309"/>
      <c r="C95" s="303"/>
      <c r="D95" s="304"/>
      <c r="E95" s="292" t="s">
        <v>835</v>
      </c>
      <c r="F95" s="314" t="s">
        <v>836</v>
      </c>
      <c r="G95" s="317"/>
      <c r="H95" s="313"/>
      <c r="I95" s="313"/>
      <c r="J95" s="311"/>
    </row>
    <row r="96" customFormat="false" ht="14.25" hidden="false" customHeight="true" outlineLevel="0" collapsed="false">
      <c r="A96" s="289"/>
      <c r="B96" s="309"/>
      <c r="C96" s="303"/>
      <c r="D96" s="304"/>
      <c r="E96" s="292" t="s">
        <v>837</v>
      </c>
      <c r="F96" s="314" t="s">
        <v>838</v>
      </c>
      <c r="G96" s="317"/>
      <c r="H96" s="313"/>
      <c r="I96" s="313"/>
      <c r="J96" s="311"/>
    </row>
    <row r="97" customFormat="false" ht="14.25" hidden="false" customHeight="true" outlineLevel="0" collapsed="false">
      <c r="A97" s="289"/>
      <c r="B97" s="309"/>
      <c r="C97" s="303"/>
      <c r="D97" s="304"/>
      <c r="E97" s="292" t="s">
        <v>839</v>
      </c>
      <c r="F97" s="314" t="s">
        <v>840</v>
      </c>
      <c r="G97" s="317"/>
      <c r="H97" s="313"/>
      <c r="I97" s="313"/>
      <c r="J97" s="311"/>
    </row>
    <row r="98" customFormat="false" ht="14.25" hidden="false" customHeight="true" outlineLevel="0" collapsed="false">
      <c r="A98" s="289"/>
      <c r="B98" s="309"/>
      <c r="C98" s="303"/>
      <c r="D98" s="304"/>
      <c r="E98" s="292" t="s">
        <v>841</v>
      </c>
      <c r="F98" s="314" t="s">
        <v>842</v>
      </c>
      <c r="G98" s="317"/>
      <c r="H98" s="313"/>
      <c r="I98" s="313"/>
      <c r="J98" s="311"/>
    </row>
    <row r="99" customFormat="false" ht="14.25" hidden="false" customHeight="true" outlineLevel="0" collapsed="false">
      <c r="A99" s="289"/>
      <c r="B99" s="309"/>
      <c r="C99" s="303"/>
      <c r="D99" s="304"/>
      <c r="E99" s="292" t="s">
        <v>843</v>
      </c>
      <c r="F99" s="314" t="s">
        <v>844</v>
      </c>
      <c r="G99" s="317"/>
      <c r="H99" s="313"/>
      <c r="I99" s="313"/>
      <c r="J99" s="311"/>
    </row>
    <row r="100" customFormat="false" ht="14.25" hidden="false" customHeight="true" outlineLevel="0" collapsed="false">
      <c r="A100" s="289"/>
      <c r="B100" s="309"/>
      <c r="C100" s="303"/>
      <c r="D100" s="304"/>
      <c r="E100" s="292" t="s">
        <v>845</v>
      </c>
      <c r="F100" s="314" t="s">
        <v>846</v>
      </c>
      <c r="G100" s="317"/>
      <c r="H100" s="313"/>
      <c r="I100" s="313"/>
      <c r="J100" s="311"/>
    </row>
    <row r="101" customFormat="false" ht="14.25" hidden="false" customHeight="true" outlineLevel="0" collapsed="false">
      <c r="A101" s="289"/>
      <c r="B101" s="313"/>
      <c r="C101" s="313"/>
      <c r="D101" s="313"/>
      <c r="E101" s="313"/>
      <c r="F101" s="313"/>
      <c r="G101" s="313"/>
      <c r="H101" s="313"/>
      <c r="I101" s="313"/>
      <c r="J101" s="311"/>
    </row>
    <row r="102" customFormat="false" ht="14.25" hidden="false" customHeight="true" outlineLevel="0" collapsed="false">
      <c r="A102" s="289"/>
      <c r="B102" s="309" t="s">
        <v>333</v>
      </c>
      <c r="C102" s="303" t="s">
        <v>335</v>
      </c>
      <c r="D102" s="304" t="s">
        <v>847</v>
      </c>
      <c r="E102" s="292" t="s">
        <v>848</v>
      </c>
      <c r="F102" s="314" t="s">
        <v>849</v>
      </c>
      <c r="G102" s="317"/>
      <c r="H102" s="313"/>
      <c r="I102" s="313"/>
      <c r="J102" s="311"/>
    </row>
    <row r="103" customFormat="false" ht="14.25" hidden="false" customHeight="true" outlineLevel="0" collapsed="false">
      <c r="A103" s="289"/>
      <c r="B103" s="309"/>
      <c r="C103" s="303"/>
      <c r="D103" s="304"/>
      <c r="E103" s="292" t="s">
        <v>850</v>
      </c>
      <c r="F103" s="314" t="s">
        <v>851</v>
      </c>
      <c r="G103" s="317"/>
      <c r="H103" s="313"/>
      <c r="I103" s="313"/>
      <c r="J103" s="311"/>
    </row>
    <row r="104" customFormat="false" ht="14.25" hidden="false" customHeight="true" outlineLevel="0" collapsed="false">
      <c r="A104" s="289"/>
      <c r="B104" s="309"/>
      <c r="C104" s="303"/>
      <c r="D104" s="304"/>
      <c r="E104" s="292" t="s">
        <v>852</v>
      </c>
      <c r="F104" s="314" t="s">
        <v>853</v>
      </c>
      <c r="G104" s="317"/>
      <c r="H104" s="313"/>
      <c r="I104" s="313"/>
      <c r="J104" s="311"/>
    </row>
    <row r="105" customFormat="false" ht="14.25" hidden="false" customHeight="true" outlineLevel="0" collapsed="false">
      <c r="A105" s="289"/>
      <c r="B105" s="309"/>
      <c r="C105" s="303"/>
      <c r="D105" s="304"/>
      <c r="E105" s="292" t="s">
        <v>854</v>
      </c>
      <c r="F105" s="314" t="s">
        <v>855</v>
      </c>
      <c r="G105" s="317"/>
      <c r="H105" s="313"/>
      <c r="I105" s="313"/>
      <c r="J105" s="311"/>
    </row>
    <row r="106" customFormat="false" ht="14.25" hidden="false" customHeight="true" outlineLevel="0" collapsed="false">
      <c r="A106" s="289"/>
      <c r="B106" s="309"/>
      <c r="C106" s="303"/>
      <c r="D106" s="304"/>
      <c r="E106" s="292" t="s">
        <v>856</v>
      </c>
      <c r="F106" s="314" t="s">
        <v>857</v>
      </c>
      <c r="G106" s="317"/>
      <c r="H106" s="313"/>
      <c r="I106" s="313"/>
      <c r="J106" s="311"/>
    </row>
    <row r="108" customFormat="false" ht="14.25" hidden="false" customHeight="true" outlineLevel="0" collapsed="false">
      <c r="A108" s="309" t="s">
        <v>336</v>
      </c>
      <c r="B108" s="309" t="s">
        <v>339</v>
      </c>
      <c r="C108" s="289" t="s">
        <v>341</v>
      </c>
      <c r="D108" s="294" t="s">
        <v>858</v>
      </c>
      <c r="E108" s="285" t="s">
        <v>859</v>
      </c>
      <c r="F108" s="295" t="s">
        <v>860</v>
      </c>
      <c r="G108" s="294" t="s">
        <v>338</v>
      </c>
      <c r="H108" s="289" t="s">
        <v>861</v>
      </c>
      <c r="I108" s="285" t="n">
        <v>1</v>
      </c>
      <c r="J108" s="311"/>
    </row>
    <row r="109" customFormat="false" ht="14.25" hidden="false" customHeight="true" outlineLevel="0" collapsed="false">
      <c r="A109" s="309"/>
      <c r="B109" s="309"/>
      <c r="C109" s="289"/>
      <c r="D109" s="294"/>
      <c r="E109" s="285" t="s">
        <v>862</v>
      </c>
      <c r="F109" s="295" t="s">
        <v>863</v>
      </c>
      <c r="G109" s="294"/>
      <c r="H109" s="289"/>
      <c r="I109" s="285" t="n">
        <v>2</v>
      </c>
      <c r="J109" s="311"/>
    </row>
    <row r="110" customFormat="false" ht="14.25" hidden="false" customHeight="true" outlineLevel="0" collapsed="false">
      <c r="A110" s="309"/>
      <c r="B110" s="309"/>
      <c r="C110" s="289"/>
      <c r="D110" s="294"/>
      <c r="E110" s="285" t="s">
        <v>864</v>
      </c>
      <c r="F110" s="313"/>
      <c r="G110" s="294"/>
      <c r="H110" s="289"/>
      <c r="I110" s="285" t="n">
        <v>3</v>
      </c>
      <c r="J110" s="311"/>
    </row>
    <row r="111" customFormat="false" ht="14.25" hidden="false" customHeight="true" outlineLevel="0" collapsed="false">
      <c r="A111" s="309"/>
      <c r="B111" s="309"/>
      <c r="C111" s="289"/>
      <c r="D111" s="294"/>
      <c r="E111" s="285" t="s">
        <v>865</v>
      </c>
      <c r="F111" s="313"/>
      <c r="G111" s="294"/>
      <c r="H111" s="289"/>
      <c r="I111" s="285" t="n">
        <v>4</v>
      </c>
      <c r="J111" s="311"/>
    </row>
    <row r="112" customFormat="false" ht="14.25" hidden="false" customHeight="true" outlineLevel="0" collapsed="false">
      <c r="A112" s="309"/>
      <c r="B112" s="309"/>
      <c r="C112" s="289"/>
      <c r="D112" s="294"/>
      <c r="E112" s="285" t="s">
        <v>866</v>
      </c>
      <c r="F112" s="313"/>
      <c r="G112" s="294"/>
      <c r="H112" s="289"/>
      <c r="I112" s="285" t="n">
        <v>5</v>
      </c>
      <c r="J112" s="311"/>
    </row>
    <row r="113" customFormat="false" ht="14.25" hidden="false" customHeight="true" outlineLevel="0" collapsed="false">
      <c r="A113" s="309"/>
      <c r="B113" s="309"/>
      <c r="C113" s="289"/>
      <c r="D113" s="294"/>
      <c r="E113" s="285" t="s">
        <v>867</v>
      </c>
      <c r="F113" s="313"/>
      <c r="G113" s="294"/>
      <c r="H113" s="289"/>
      <c r="I113" s="313"/>
      <c r="J113" s="311"/>
    </row>
    <row r="114" customFormat="false" ht="14.25" hidden="false" customHeight="true" outlineLevel="0" collapsed="false">
      <c r="A114" s="309"/>
      <c r="B114" s="309"/>
      <c r="C114" s="289"/>
      <c r="D114" s="294"/>
      <c r="E114" s="285" t="s">
        <v>868</v>
      </c>
      <c r="F114" s="313"/>
      <c r="G114" s="294"/>
      <c r="H114" s="289"/>
      <c r="I114" s="313"/>
      <c r="J114" s="311"/>
    </row>
    <row r="115" customFormat="false" ht="14.25" hidden="false" customHeight="true" outlineLevel="0" collapsed="false">
      <c r="A115" s="309"/>
      <c r="B115" s="309"/>
      <c r="C115" s="289"/>
      <c r="D115" s="294"/>
      <c r="E115" s="285" t="s">
        <v>869</v>
      </c>
      <c r="F115" s="313"/>
      <c r="G115" s="294"/>
      <c r="H115" s="289"/>
      <c r="I115" s="313"/>
      <c r="J115" s="311"/>
    </row>
    <row r="116" customFormat="false" ht="14.25" hidden="false" customHeight="true" outlineLevel="0" collapsed="false">
      <c r="A116" s="309"/>
      <c r="B116" s="309"/>
      <c r="C116" s="289"/>
      <c r="D116" s="294"/>
      <c r="E116" s="285" t="s">
        <v>870</v>
      </c>
      <c r="F116" s="313"/>
      <c r="G116" s="294"/>
      <c r="H116" s="289"/>
      <c r="I116" s="313"/>
      <c r="J116" s="311"/>
    </row>
    <row r="117" customFormat="false" ht="14.25" hidden="false" customHeight="true" outlineLevel="0" collapsed="false">
      <c r="A117" s="309"/>
      <c r="B117" s="309"/>
      <c r="C117" s="289"/>
      <c r="D117" s="294"/>
      <c r="E117" s="285" t="s">
        <v>871</v>
      </c>
      <c r="F117" s="295" t="s">
        <v>872</v>
      </c>
      <c r="G117" s="294"/>
      <c r="H117" s="289"/>
      <c r="I117" s="313"/>
      <c r="J117" s="311"/>
    </row>
    <row r="119" customFormat="false" ht="14.25" hidden="false" customHeight="true" outlineLevel="0" collapsed="false">
      <c r="A119" s="289" t="s">
        <v>355</v>
      </c>
      <c r="B119" s="309" t="s">
        <v>310</v>
      </c>
      <c r="C119" s="303" t="s">
        <v>312</v>
      </c>
      <c r="D119" s="304" t="s">
        <v>770</v>
      </c>
      <c r="E119" s="292" t="s">
        <v>360</v>
      </c>
      <c r="F119" s="314" t="s">
        <v>771</v>
      </c>
      <c r="G119" s="294" t="s">
        <v>873</v>
      </c>
      <c r="H119" s="289" t="s">
        <v>417</v>
      </c>
      <c r="I119" s="300" t="s">
        <v>874</v>
      </c>
      <c r="J119" s="311"/>
    </row>
    <row r="120" customFormat="false" ht="14.25" hidden="false" customHeight="true" outlineLevel="0" collapsed="false">
      <c r="A120" s="289"/>
      <c r="B120" s="309"/>
      <c r="C120" s="303"/>
      <c r="D120" s="304"/>
      <c r="E120" s="292" t="s">
        <v>772</v>
      </c>
      <c r="F120" s="314" t="s">
        <v>773</v>
      </c>
      <c r="G120" s="294"/>
      <c r="H120" s="294"/>
      <c r="I120" s="300" t="s">
        <v>875</v>
      </c>
      <c r="J120" s="311"/>
    </row>
    <row r="121" customFormat="false" ht="34.5" hidden="false" customHeight="true" outlineLevel="0" collapsed="false">
      <c r="A121" s="289"/>
      <c r="B121" s="309"/>
      <c r="C121" s="303"/>
      <c r="D121" s="304"/>
      <c r="E121" s="292" t="s">
        <v>774</v>
      </c>
      <c r="F121" s="314" t="s">
        <v>775</v>
      </c>
      <c r="G121" s="294"/>
      <c r="H121" s="294"/>
      <c r="I121" s="300" t="s">
        <v>876</v>
      </c>
      <c r="J121" s="311"/>
    </row>
    <row r="122" customFormat="false" ht="14.25" hidden="false" customHeight="true" outlineLevel="0" collapsed="false">
      <c r="A122" s="289"/>
      <c r="B122" s="313"/>
      <c r="C122" s="313"/>
      <c r="D122" s="313"/>
      <c r="E122" s="313"/>
      <c r="F122" s="313"/>
      <c r="G122" s="313"/>
      <c r="H122" s="313"/>
      <c r="I122" s="313"/>
      <c r="J122" s="311"/>
    </row>
    <row r="123" customFormat="false" ht="14.25" hidden="false" customHeight="true" outlineLevel="0" collapsed="false">
      <c r="A123" s="289"/>
      <c r="B123" s="309" t="s">
        <v>361</v>
      </c>
      <c r="C123" s="289" t="s">
        <v>363</v>
      </c>
      <c r="D123" s="294" t="s">
        <v>877</v>
      </c>
      <c r="E123" s="285" t="s">
        <v>777</v>
      </c>
      <c r="F123" s="313"/>
      <c r="G123" s="317"/>
      <c r="H123" s="313"/>
      <c r="I123" s="313"/>
      <c r="J123" s="311"/>
    </row>
    <row r="124" customFormat="false" ht="14.25" hidden="false" customHeight="true" outlineLevel="0" collapsed="false">
      <c r="A124" s="289"/>
      <c r="B124" s="309"/>
      <c r="C124" s="289"/>
      <c r="D124" s="294"/>
      <c r="E124" s="285" t="s">
        <v>778</v>
      </c>
      <c r="F124" s="313"/>
      <c r="G124" s="317"/>
      <c r="H124" s="313"/>
      <c r="I124" s="313"/>
      <c r="J124" s="311"/>
    </row>
    <row r="125" customFormat="false" ht="14.25" hidden="false" customHeight="true" outlineLevel="0" collapsed="false">
      <c r="A125" s="289"/>
      <c r="B125" s="309"/>
      <c r="C125" s="289"/>
      <c r="D125" s="294"/>
      <c r="E125" s="285" t="s">
        <v>878</v>
      </c>
      <c r="F125" s="313"/>
      <c r="G125" s="317"/>
      <c r="H125" s="313"/>
      <c r="I125" s="313"/>
      <c r="J125" s="311"/>
    </row>
    <row r="127" customFormat="false" ht="14.25" hidden="false" customHeight="true" outlineLevel="0" collapsed="false">
      <c r="A127" s="289" t="s">
        <v>367</v>
      </c>
      <c r="B127" s="309" t="s">
        <v>370</v>
      </c>
      <c r="C127" s="303" t="s">
        <v>372</v>
      </c>
      <c r="D127" s="304" t="s">
        <v>879</v>
      </c>
      <c r="E127" s="292" t="s">
        <v>880</v>
      </c>
      <c r="F127" s="314" t="s">
        <v>881</v>
      </c>
      <c r="G127" s="294" t="s">
        <v>882</v>
      </c>
      <c r="H127" s="289" t="s">
        <v>883</v>
      </c>
      <c r="I127" s="285"/>
      <c r="J127" s="311"/>
    </row>
    <row r="128" customFormat="false" ht="14.25" hidden="false" customHeight="true" outlineLevel="0" collapsed="false">
      <c r="A128" s="289"/>
      <c r="B128" s="309"/>
      <c r="C128" s="303"/>
      <c r="D128" s="304"/>
      <c r="E128" s="292" t="s">
        <v>884</v>
      </c>
      <c r="F128" s="314" t="s">
        <v>885</v>
      </c>
      <c r="G128" s="294"/>
      <c r="H128" s="289"/>
      <c r="I128" s="285" t="s">
        <v>886</v>
      </c>
      <c r="J128" s="311"/>
    </row>
    <row r="129" customFormat="false" ht="14.25" hidden="false" customHeight="true" outlineLevel="0" collapsed="false">
      <c r="A129" s="289"/>
      <c r="B129" s="309"/>
      <c r="C129" s="303"/>
      <c r="D129" s="304"/>
      <c r="E129" s="292" t="s">
        <v>887</v>
      </c>
      <c r="F129" s="314" t="s">
        <v>888</v>
      </c>
      <c r="G129" s="294"/>
      <c r="H129" s="289"/>
      <c r="I129" s="313"/>
      <c r="J129" s="311"/>
    </row>
    <row r="130" customFormat="false" ht="14.25" hidden="false" customHeight="true" outlineLevel="0" collapsed="false">
      <c r="A130" s="289"/>
      <c r="B130" s="309"/>
      <c r="C130" s="303"/>
      <c r="D130" s="304"/>
      <c r="E130" s="292" t="s">
        <v>889</v>
      </c>
      <c r="F130" s="314" t="s">
        <v>890</v>
      </c>
      <c r="G130" s="294"/>
      <c r="H130" s="289"/>
      <c r="I130" s="313"/>
      <c r="J130" s="311"/>
    </row>
    <row r="131" customFormat="false" ht="22.5" hidden="false" customHeight="true" outlineLevel="0" collapsed="false">
      <c r="A131" s="289"/>
      <c r="B131" s="309"/>
      <c r="C131" s="303"/>
      <c r="D131" s="304"/>
      <c r="E131" s="292" t="s">
        <v>891</v>
      </c>
      <c r="F131" s="314" t="s">
        <v>892</v>
      </c>
      <c r="G131" s="294"/>
      <c r="H131" s="289"/>
      <c r="I131" s="313"/>
      <c r="J131" s="311"/>
    </row>
    <row r="132" customFormat="false" ht="48" hidden="false" customHeight="true" outlineLevel="0" collapsed="false">
      <c r="A132" s="289"/>
      <c r="B132" s="309"/>
      <c r="C132" s="303"/>
      <c r="D132" s="304"/>
      <c r="E132" s="292" t="s">
        <v>740</v>
      </c>
      <c r="F132" s="314" t="s">
        <v>893</v>
      </c>
      <c r="G132" s="294"/>
      <c r="H132" s="289"/>
      <c r="I132" s="285" t="s">
        <v>894</v>
      </c>
      <c r="J132" s="311"/>
    </row>
    <row r="133" customFormat="false" ht="14.25" hidden="false" customHeight="true" outlineLevel="0" collapsed="false">
      <c r="G133" s="294"/>
    </row>
    <row r="134" customFormat="false" ht="14.25" hidden="false" customHeight="true" outlineLevel="0" collapsed="false">
      <c r="A134" s="289" t="s">
        <v>377</v>
      </c>
      <c r="B134" s="309" t="s">
        <v>384</v>
      </c>
      <c r="C134" s="303" t="s">
        <v>386</v>
      </c>
      <c r="D134" s="304" t="s">
        <v>895</v>
      </c>
      <c r="E134" s="318" t="s">
        <v>896</v>
      </c>
      <c r="F134" s="314" t="s">
        <v>897</v>
      </c>
      <c r="G134" s="317"/>
      <c r="H134" s="319"/>
      <c r="I134" s="319"/>
      <c r="J134" s="320"/>
    </row>
    <row r="135" customFormat="false" ht="14.25" hidden="false" customHeight="true" outlineLevel="0" collapsed="false">
      <c r="A135" s="289"/>
      <c r="B135" s="309"/>
      <c r="C135" s="303"/>
      <c r="D135" s="304"/>
      <c r="E135" s="318" t="s">
        <v>387</v>
      </c>
      <c r="F135" s="314" t="s">
        <v>898</v>
      </c>
      <c r="G135" s="317"/>
      <c r="H135" s="319"/>
      <c r="I135" s="319"/>
      <c r="J135" s="320"/>
    </row>
    <row r="136" customFormat="false" ht="14.25" hidden="false" customHeight="true" outlineLevel="0" collapsed="false">
      <c r="A136" s="289"/>
      <c r="B136" s="309"/>
      <c r="C136" s="303"/>
      <c r="D136" s="304"/>
      <c r="E136" s="318" t="s">
        <v>393</v>
      </c>
      <c r="F136" s="314" t="s">
        <v>899</v>
      </c>
      <c r="G136" s="317"/>
      <c r="H136" s="319"/>
      <c r="I136" s="319"/>
      <c r="J136" s="320"/>
    </row>
    <row r="137" customFormat="false" ht="14.25" hidden="false" customHeight="true" outlineLevel="0" collapsed="false">
      <c r="A137" s="289"/>
      <c r="B137" s="309"/>
      <c r="C137" s="303"/>
      <c r="D137" s="304"/>
      <c r="E137" s="318" t="s">
        <v>900</v>
      </c>
      <c r="F137" s="314" t="s">
        <v>901</v>
      </c>
      <c r="G137" s="317"/>
      <c r="H137" s="319"/>
      <c r="I137" s="319"/>
      <c r="J137" s="320"/>
    </row>
    <row r="138" customFormat="false" ht="14.25" hidden="false" customHeight="true" outlineLevel="0" collapsed="false">
      <c r="A138" s="289"/>
      <c r="B138" s="309"/>
      <c r="C138" s="303"/>
      <c r="D138" s="304"/>
      <c r="E138" s="318" t="s">
        <v>902</v>
      </c>
      <c r="F138" s="314" t="s">
        <v>903</v>
      </c>
      <c r="G138" s="317"/>
      <c r="H138" s="319"/>
      <c r="I138" s="319"/>
      <c r="J138" s="320"/>
    </row>
    <row r="139" customFormat="false" ht="14.25" hidden="false" customHeight="true" outlineLevel="0" collapsed="false">
      <c r="A139" s="289"/>
      <c r="B139" s="309"/>
      <c r="C139" s="303"/>
      <c r="D139" s="304"/>
      <c r="E139" s="318" t="s">
        <v>904</v>
      </c>
      <c r="F139" s="314" t="s">
        <v>905</v>
      </c>
      <c r="G139" s="317"/>
      <c r="H139" s="319"/>
      <c r="I139" s="319"/>
      <c r="J139" s="320"/>
    </row>
    <row r="140" customFormat="false" ht="14.25" hidden="false" customHeight="true" outlineLevel="0" collapsed="false">
      <c r="A140" s="289"/>
      <c r="B140" s="309"/>
      <c r="C140" s="303"/>
      <c r="D140" s="304"/>
      <c r="E140" s="318" t="s">
        <v>390</v>
      </c>
      <c r="F140" s="314" t="s">
        <v>906</v>
      </c>
      <c r="G140" s="317"/>
      <c r="H140" s="319"/>
      <c r="I140" s="319"/>
      <c r="J140" s="320"/>
    </row>
    <row r="142" customFormat="false" ht="14.25" hidden="false" customHeight="true" outlineLevel="0" collapsed="false">
      <c r="A142" s="317" t="s">
        <v>405</v>
      </c>
      <c r="B142" s="309" t="s">
        <v>408</v>
      </c>
      <c r="C142" s="303" t="s">
        <v>410</v>
      </c>
      <c r="D142" s="304" t="s">
        <v>907</v>
      </c>
      <c r="E142" s="318" t="s">
        <v>908</v>
      </c>
      <c r="F142" s="314" t="s">
        <v>909</v>
      </c>
      <c r="G142" s="289" t="s">
        <v>446</v>
      </c>
      <c r="H142" s="289" t="s">
        <v>412</v>
      </c>
      <c r="I142" s="319"/>
      <c r="J142" s="320"/>
    </row>
    <row r="143" customFormat="false" ht="14.25" hidden="false" customHeight="true" outlineLevel="0" collapsed="false">
      <c r="A143" s="317"/>
      <c r="B143" s="309"/>
      <c r="C143" s="303"/>
      <c r="D143" s="304"/>
      <c r="E143" s="318" t="s">
        <v>910</v>
      </c>
      <c r="F143" s="314" t="s">
        <v>911</v>
      </c>
      <c r="G143" s="289"/>
      <c r="H143" s="289"/>
      <c r="I143" s="300" t="s">
        <v>912</v>
      </c>
      <c r="J143" s="320"/>
    </row>
    <row r="144" customFormat="false" ht="14.25" hidden="false" customHeight="true" outlineLevel="0" collapsed="false">
      <c r="A144" s="317"/>
      <c r="B144" s="309"/>
      <c r="C144" s="303"/>
      <c r="D144" s="304"/>
      <c r="E144" s="318" t="s">
        <v>913</v>
      </c>
      <c r="F144" s="314" t="s">
        <v>914</v>
      </c>
      <c r="G144" s="289"/>
      <c r="H144" s="289"/>
      <c r="I144" s="300" t="s">
        <v>915</v>
      </c>
      <c r="J144" s="320"/>
    </row>
    <row r="145" customFormat="false" ht="24.75" hidden="false" customHeight="true" outlineLevel="0" collapsed="false">
      <c r="A145" s="317"/>
      <c r="B145" s="309"/>
      <c r="C145" s="303"/>
      <c r="D145" s="304"/>
      <c r="E145" s="318" t="s">
        <v>916</v>
      </c>
      <c r="F145" s="314" t="s">
        <v>917</v>
      </c>
      <c r="G145" s="289"/>
      <c r="H145" s="289"/>
      <c r="I145" s="300" t="s">
        <v>918</v>
      </c>
      <c r="J145" s="320"/>
    </row>
    <row r="147" customFormat="false" ht="14.25" hidden="false" customHeight="true" outlineLevel="0" collapsed="false">
      <c r="A147" s="317" t="s">
        <v>405</v>
      </c>
      <c r="B147" s="309" t="s">
        <v>408</v>
      </c>
      <c r="C147" s="303" t="s">
        <v>410</v>
      </c>
      <c r="D147" s="304" t="s">
        <v>907</v>
      </c>
      <c r="E147" s="318" t="s">
        <v>908</v>
      </c>
      <c r="F147" s="314" t="s">
        <v>909</v>
      </c>
      <c r="G147" s="289" t="s">
        <v>517</v>
      </c>
      <c r="H147" s="289" t="s">
        <v>412</v>
      </c>
      <c r="I147" s="319"/>
      <c r="J147" s="320"/>
    </row>
    <row r="148" customFormat="false" ht="14.25" hidden="false" customHeight="true" outlineLevel="0" collapsed="false">
      <c r="A148" s="317"/>
      <c r="B148" s="309"/>
      <c r="C148" s="303"/>
      <c r="D148" s="304"/>
      <c r="E148" s="318" t="s">
        <v>910</v>
      </c>
      <c r="F148" s="314" t="s">
        <v>911</v>
      </c>
      <c r="G148" s="289"/>
      <c r="H148" s="289"/>
      <c r="I148" s="300" t="s">
        <v>912</v>
      </c>
      <c r="J148" s="320"/>
    </row>
    <row r="149" customFormat="false" ht="14.25" hidden="false" customHeight="true" outlineLevel="0" collapsed="false">
      <c r="A149" s="317"/>
      <c r="B149" s="309"/>
      <c r="C149" s="303"/>
      <c r="D149" s="304"/>
      <c r="E149" s="318" t="s">
        <v>913</v>
      </c>
      <c r="F149" s="314" t="s">
        <v>914</v>
      </c>
      <c r="G149" s="289"/>
      <c r="H149" s="289"/>
      <c r="I149" s="300" t="s">
        <v>915</v>
      </c>
      <c r="J149" s="320"/>
    </row>
    <row r="150" customFormat="false" ht="24.75" hidden="false" customHeight="true" outlineLevel="0" collapsed="false">
      <c r="A150" s="317"/>
      <c r="B150" s="309"/>
      <c r="C150" s="303"/>
      <c r="D150" s="304"/>
      <c r="E150" s="318" t="s">
        <v>916</v>
      </c>
      <c r="F150" s="314" t="s">
        <v>917</v>
      </c>
      <c r="G150" s="289"/>
      <c r="H150" s="289"/>
      <c r="I150" s="300" t="s">
        <v>918</v>
      </c>
      <c r="J150" s="320"/>
    </row>
    <row r="152" customFormat="false" ht="14.25" hidden="false" customHeight="true" outlineLevel="0" collapsed="false">
      <c r="A152" s="321" t="s">
        <v>421</v>
      </c>
      <c r="B152" s="321" t="s">
        <v>424</v>
      </c>
      <c r="C152" s="321" t="s">
        <v>426</v>
      </c>
      <c r="D152" s="321"/>
      <c r="E152" s="285" t="s">
        <v>919</v>
      </c>
      <c r="F152" s="313"/>
      <c r="G152" s="294" t="s">
        <v>446</v>
      </c>
      <c r="H152" s="321" t="s">
        <v>427</v>
      </c>
      <c r="I152" s="285" t="s">
        <v>920</v>
      </c>
      <c r="J152" s="311"/>
    </row>
    <row r="153" customFormat="false" ht="19.5" hidden="false" customHeight="true" outlineLevel="0" collapsed="false">
      <c r="A153" s="321"/>
      <c r="B153" s="321"/>
      <c r="C153" s="321"/>
      <c r="D153" s="321"/>
      <c r="E153" s="285" t="s">
        <v>921</v>
      </c>
      <c r="F153" s="313"/>
      <c r="G153" s="294"/>
      <c r="H153" s="321"/>
      <c r="I153" s="285" t="s">
        <v>922</v>
      </c>
      <c r="J153" s="311"/>
    </row>
    <row r="154" customFormat="false" ht="16.5" hidden="false" customHeight="true" outlineLevel="0" collapsed="false">
      <c r="A154" s="321"/>
      <c r="B154" s="321"/>
      <c r="C154" s="321"/>
      <c r="D154" s="321"/>
      <c r="E154" s="285" t="s">
        <v>923</v>
      </c>
      <c r="F154" s="313"/>
      <c r="G154" s="294"/>
      <c r="H154" s="321"/>
      <c r="I154" s="285" t="s">
        <v>924</v>
      </c>
      <c r="J154" s="311"/>
    </row>
  </sheetData>
  <mergeCells count="109">
    <mergeCell ref="G1:I1"/>
    <mergeCell ref="A4:A11"/>
    <mergeCell ref="B4:B11"/>
    <mergeCell ref="C4:C11"/>
    <mergeCell ref="D4:D11"/>
    <mergeCell ref="G4:G11"/>
    <mergeCell ref="H4:H11"/>
    <mergeCell ref="A13:A15"/>
    <mergeCell ref="B13:B15"/>
    <mergeCell ref="C13:C15"/>
    <mergeCell ref="D13:D15"/>
    <mergeCell ref="G13:G15"/>
    <mergeCell ref="A17:A31"/>
    <mergeCell ref="B17:B31"/>
    <mergeCell ref="C17:C31"/>
    <mergeCell ref="D17:D31"/>
    <mergeCell ref="G17:G31"/>
    <mergeCell ref="H17:H31"/>
    <mergeCell ref="A33:A44"/>
    <mergeCell ref="B33:B39"/>
    <mergeCell ref="C33:C39"/>
    <mergeCell ref="D33:D39"/>
    <mergeCell ref="G33:G44"/>
    <mergeCell ref="H33:H39"/>
    <mergeCell ref="B41:B44"/>
    <mergeCell ref="C41:C44"/>
    <mergeCell ref="D41:D44"/>
    <mergeCell ref="H41:H44"/>
    <mergeCell ref="A46:A47"/>
    <mergeCell ref="B46:B47"/>
    <mergeCell ref="C46:C47"/>
    <mergeCell ref="D46:D47"/>
    <mergeCell ref="G46:G47"/>
    <mergeCell ref="H46:H47"/>
    <mergeCell ref="A49:A50"/>
    <mergeCell ref="B49:B50"/>
    <mergeCell ref="C49:C50"/>
    <mergeCell ref="D49:D50"/>
    <mergeCell ref="G49:G50"/>
    <mergeCell ref="A52:A106"/>
    <mergeCell ref="B52:B57"/>
    <mergeCell ref="C52:C57"/>
    <mergeCell ref="D52:D57"/>
    <mergeCell ref="G52:G57"/>
    <mergeCell ref="B59:B61"/>
    <mergeCell ref="C59:C61"/>
    <mergeCell ref="D59:D61"/>
    <mergeCell ref="G59:G61"/>
    <mergeCell ref="B63:B66"/>
    <mergeCell ref="C63:C66"/>
    <mergeCell ref="D63:D66"/>
    <mergeCell ref="G63:G66"/>
    <mergeCell ref="B68:B70"/>
    <mergeCell ref="C68:C70"/>
    <mergeCell ref="D68:D70"/>
    <mergeCell ref="G68:G70"/>
    <mergeCell ref="B72:B100"/>
    <mergeCell ref="C72:C100"/>
    <mergeCell ref="D72:D100"/>
    <mergeCell ref="G72:G100"/>
    <mergeCell ref="B102:B106"/>
    <mergeCell ref="C102:C106"/>
    <mergeCell ref="D102:D106"/>
    <mergeCell ref="G102:G106"/>
    <mergeCell ref="A108:A117"/>
    <mergeCell ref="B108:B117"/>
    <mergeCell ref="C108:C117"/>
    <mergeCell ref="D108:D117"/>
    <mergeCell ref="G108:G117"/>
    <mergeCell ref="H108:H117"/>
    <mergeCell ref="A119:A125"/>
    <mergeCell ref="B119:B121"/>
    <mergeCell ref="C119:C121"/>
    <mergeCell ref="D119:D121"/>
    <mergeCell ref="G119:G121"/>
    <mergeCell ref="H119:H121"/>
    <mergeCell ref="B123:B125"/>
    <mergeCell ref="C123:C125"/>
    <mergeCell ref="D123:D125"/>
    <mergeCell ref="G123:G125"/>
    <mergeCell ref="A127:A132"/>
    <mergeCell ref="B127:B132"/>
    <mergeCell ref="C127:C132"/>
    <mergeCell ref="D127:D132"/>
    <mergeCell ref="G127:G133"/>
    <mergeCell ref="H127:H132"/>
    <mergeCell ref="A134:A140"/>
    <mergeCell ref="B134:B140"/>
    <mergeCell ref="C134:C140"/>
    <mergeCell ref="D134:D140"/>
    <mergeCell ref="G134:G140"/>
    <mergeCell ref="A142:A145"/>
    <mergeCell ref="B142:B145"/>
    <mergeCell ref="C142:C145"/>
    <mergeCell ref="D142:D145"/>
    <mergeCell ref="G142:G145"/>
    <mergeCell ref="H142:H145"/>
    <mergeCell ref="A147:A150"/>
    <mergeCell ref="B147:B150"/>
    <mergeCell ref="C147:C150"/>
    <mergeCell ref="D147:D150"/>
    <mergeCell ref="G147:G150"/>
    <mergeCell ref="H147:H150"/>
    <mergeCell ref="A152:A154"/>
    <mergeCell ref="B152:B154"/>
    <mergeCell ref="C152:C154"/>
    <mergeCell ref="D152:D154"/>
    <mergeCell ref="G152:G154"/>
    <mergeCell ref="H152:H154"/>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M8"/>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E4" activeCellId="0" sqref="E4"/>
    </sheetView>
  </sheetViews>
  <sheetFormatPr defaultColWidth="11.0546875" defaultRowHeight="12.75" zeroHeight="false" outlineLevelRow="0" outlineLevelCol="0"/>
  <cols>
    <col collapsed="false" customWidth="true" hidden="false" outlineLevel="0" max="5" min="5" style="0" width="21.28"/>
    <col collapsed="false" customWidth="true" hidden="false" outlineLevel="0" max="6" min="6" style="0" width="51.99"/>
    <col collapsed="false" customWidth="true" hidden="false" outlineLevel="0" max="7" min="7" style="0" width="21.28"/>
    <col collapsed="false" customWidth="true" hidden="false" outlineLevel="0" max="8" min="8" style="0" width="40.7"/>
    <col collapsed="false" customWidth="true" hidden="false" outlineLevel="0" max="9" min="9" style="0" width="13.41"/>
    <col collapsed="false" customWidth="true" hidden="false" outlineLevel="0" max="10" min="10" style="0" width="80.85"/>
    <col collapsed="false" customWidth="true" hidden="false" outlineLevel="0" max="11" min="11" style="0" width="16.7"/>
    <col collapsed="false" customWidth="true" hidden="false" outlineLevel="0" max="12" min="12" style="0" width="62.14"/>
    <col collapsed="false" customWidth="true" hidden="false" outlineLevel="0" max="13" min="13" style="0" width="16.28"/>
  </cols>
  <sheetData>
    <row r="4" customFormat="false" ht="12.75" hidden="false" customHeight="false" outlineLevel="0" collapsed="false">
      <c r="E4" s="0" t="s">
        <v>925</v>
      </c>
      <c r="F4" s="0" t="s">
        <v>926</v>
      </c>
      <c r="G4" s="0" t="s">
        <v>927</v>
      </c>
      <c r="H4" s="0" t="s">
        <v>928</v>
      </c>
      <c r="I4" s="0" t="s">
        <v>929</v>
      </c>
      <c r="J4" s="0" t="s">
        <v>930</v>
      </c>
      <c r="K4" s="0" t="s">
        <v>931</v>
      </c>
      <c r="L4" s="0" t="s">
        <v>932</v>
      </c>
      <c r="M4" s="0" t="s">
        <v>933</v>
      </c>
    </row>
    <row r="5" customFormat="false" ht="51" hidden="false" customHeight="false" outlineLevel="0" collapsed="false">
      <c r="E5" s="322" t="s">
        <v>410</v>
      </c>
      <c r="F5" s="323" t="s">
        <v>907</v>
      </c>
      <c r="G5" s="322" t="s">
        <v>410</v>
      </c>
      <c r="H5" s="322" t="s">
        <v>934</v>
      </c>
      <c r="I5" s="322" t="s">
        <v>935</v>
      </c>
      <c r="J5" s="323" t="s">
        <v>909</v>
      </c>
      <c r="K5" s="322" t="s">
        <v>908</v>
      </c>
      <c r="L5" s="322" t="s">
        <v>936</v>
      </c>
      <c r="M5" s="322" t="s">
        <v>908</v>
      </c>
    </row>
    <row r="6" customFormat="false" ht="51" hidden="false" customHeight="false" outlineLevel="0" collapsed="false">
      <c r="E6" s="322" t="s">
        <v>410</v>
      </c>
      <c r="F6" s="323" t="s">
        <v>907</v>
      </c>
      <c r="G6" s="322" t="s">
        <v>410</v>
      </c>
      <c r="H6" s="322" t="s">
        <v>934</v>
      </c>
      <c r="I6" s="322" t="s">
        <v>937</v>
      </c>
      <c r="J6" s="323" t="s">
        <v>911</v>
      </c>
      <c r="K6" s="322" t="s">
        <v>910</v>
      </c>
      <c r="L6" s="322" t="s">
        <v>936</v>
      </c>
      <c r="M6" s="322" t="s">
        <v>910</v>
      </c>
    </row>
    <row r="7" customFormat="false" ht="51" hidden="false" customHeight="false" outlineLevel="0" collapsed="false">
      <c r="E7" s="322" t="s">
        <v>410</v>
      </c>
      <c r="F7" s="323" t="s">
        <v>907</v>
      </c>
      <c r="G7" s="322" t="s">
        <v>410</v>
      </c>
      <c r="H7" s="322" t="s">
        <v>934</v>
      </c>
      <c r="I7" s="322" t="s">
        <v>938</v>
      </c>
      <c r="J7" s="323" t="s">
        <v>914</v>
      </c>
      <c r="K7" s="322" t="s">
        <v>913</v>
      </c>
      <c r="L7" s="322" t="s">
        <v>936</v>
      </c>
      <c r="M7" s="322" t="s">
        <v>913</v>
      </c>
    </row>
    <row r="8" customFormat="false" ht="51" hidden="false" customHeight="false" outlineLevel="0" collapsed="false">
      <c r="E8" s="322" t="s">
        <v>410</v>
      </c>
      <c r="F8" s="323" t="s">
        <v>907</v>
      </c>
      <c r="G8" s="322" t="s">
        <v>410</v>
      </c>
      <c r="H8" s="322" t="s">
        <v>934</v>
      </c>
      <c r="I8" s="322" t="s">
        <v>939</v>
      </c>
      <c r="J8" s="323" t="s">
        <v>917</v>
      </c>
      <c r="K8" s="322" t="s">
        <v>916</v>
      </c>
      <c r="L8" s="322" t="s">
        <v>936</v>
      </c>
      <c r="M8" s="322" t="s">
        <v>9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7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5T10:10:07Z</dcterms:created>
  <dc:creator>ShapeChange</dc:creator>
  <dc:description/>
  <dc:language>en-US</dc:language>
  <cp:lastModifiedBy>Olivier Laporte</cp:lastModifiedBy>
  <cp:lastPrinted>2011-08-19T13:05:43Z</cp:lastPrinted>
  <dcterms:modified xsi:type="dcterms:W3CDTF">2019-05-27T12:57:24Z</dcterms:modified>
  <cp:revision>1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1.9999</vt:lpwstr>
  </property>
</Properties>
</file>